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79.xml" ContentType="application/vnd.openxmlformats-officedocument.drawing+xml"/>
  <Override PartName="/xl/drawings/vmlDrawing6.vml" ContentType="application/vnd.openxmlformats-officedocument.vmlDrawing"/>
  <Override PartName="/xl/drawings/drawing53.xml" ContentType="application/vnd.openxmlformats-officedocument.drawing+xml"/>
  <Override PartName="/xl/drawings/drawing118.xml" ContentType="application/vnd.openxmlformats-officedocument.drawing+xml"/>
  <Override PartName="/xl/drawings/drawing40.xml" ContentType="application/vnd.openxmlformats-officedocument.drawing+xml"/>
  <Override PartName="/xl/drawings/drawing105.xml" ContentType="application/vnd.openxmlformats-officedocument.drawing+xml"/>
  <Override PartName="/xl/drawings/vmlDrawing3.vml" ContentType="application/vnd.openxmlformats-officedocument.vmlDrawing"/>
  <Override PartName="/xl/drawings/vmlDrawing5.vml" ContentType="application/vnd.openxmlformats-officedocument.vmlDrawing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31.xml" ContentType="application/vnd.openxmlformats-officedocument.drawing+xml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drawing144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vmlDrawing4.vml" ContentType="application/vnd.openxmlformats-officedocument.vmlDrawing"/>
  <Override PartName="/xl/drawings/drawing157.xml" ContentType="application/vnd.openxmlformats-officedocument.drawing+xml"/>
  <Override PartName="/xl/drawings/drawing66.xml" ContentType="application/vnd.openxmlformats-officedocument.drawing+xml"/>
  <Override PartName="/xl/drawings/vmlDrawing8.vml" ContentType="application/vnd.openxmlformats-officedocument.vmlDrawing"/>
  <Override PartName="/xl/drawings/drawing92.xml" ContentType="application/vnd.openxmlformats-officedocument.drawing+xml"/>
  <Override PartName="/xl/drawings/vmlDrawing1.vml" ContentType="application/vnd.openxmlformats-officedocument.vmlDrawing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ctrlProps/ctrlProps132.xml" ContentType="application/vnd.ms-excel.controlproperties+xml"/>
  <Override PartName="/xl/ctrlProps/ctrlProps71.xml" ContentType="application/vnd.ms-excel.controlproperties+xml"/>
  <Override PartName="/xl/ctrlProps/ctrlProps130.xml" ContentType="application/vnd.ms-excel.controlproperties+xml"/>
  <Override PartName="/xl/ctrlProps/ctrlProps126.xml" ContentType="application/vnd.ms-excel.controlproperties+xml"/>
  <Override PartName="/xl/ctrlProps/ctrlProps65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01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36.xml" ContentType="application/vnd.ms-excel.controlproperties+xml"/>
  <Override PartName="/xl/ctrlProps/ctrlProps165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140.xml" ContentType="application/vnd.ms-excel.controlproperties+xml"/>
  <Override PartName="/xl/ctrlProps/ctrlProps6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166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69.xml" ContentType="application/vnd.ms-excel.controlproperties+xml"/>
  <Override PartName="/xl/ctrlProps/ctrlProps44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143.xml" ContentType="application/vnd.ms-excel.controlproperties+xml"/>
  <Override PartName="/xl/ctrlProps/ctrlProps82.xml" ContentType="application/vnd.ms-excel.controlproperties+xml"/>
  <Override PartName="/xl/ctrlProps/ctrlProps26.xml" ContentType="application/vnd.ms-excel.controlproperties+xml"/>
  <Override PartName="/xl/ctrlProps/ctrlProps94.xml" ContentType="application/vnd.ms-excel.controlproperties+xml"/>
  <Override PartName="/xl/ctrlProps/ctrlProps155.xml" ContentType="application/vnd.ms-excel.controlproperties+xml"/>
  <Override PartName="/xl/ctrlProps/ctrlProps8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9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53.xml" ContentType="application/vnd.ms-excel.controlproperties+xml"/>
  <Override PartName="/xl/ctrlProps/ctrlProps24.xml" ContentType="application/vnd.ms-excel.controlproperties+xml"/>
  <Override PartName="/xl/ctrlProps/ctrlProps125.xml" ContentType="application/vnd.ms-excel.controlproperties+xml"/>
  <Override PartName="/xl/ctrlProps/ctrlProps64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162.xml" ContentType="application/vnd.ms-excel.controlproperties+xml"/>
  <Override PartName="/xl/ctrlProps/ctrlProps33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127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114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25.xml" ContentType="application/vnd.ms-excel.controlproperties+xml"/>
  <Override PartName="/xl/ctrlProps/ctrlProps93.xml" ContentType="application/vnd.ms-excel.controlproperties+xml"/>
  <Override PartName="/xl/ctrlProps/ctrlProps154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80.xml" ContentType="application/vnd.ms-excel.controlproperties+xml"/>
  <Override PartName="/xl/ctrlProps/ctrlProps141.xml" ContentType="application/vnd.ms-excel.controlproperties+xml"/>
  <Override PartName="/xl/ctrlProps/ctrlProps12.xml" ContentType="application/vnd.ms-excel.controlproperties+xml"/>
  <Override PartName="/xl/ctrlProps/ctrlProps15.xml" ContentType="application/vnd.ms-excel.controlproperties+xml"/>
  <Override PartName="/xl/ctrlProps/ctrlProps83.xml" ContentType="application/vnd.ms-excel.controlproperties+xml"/>
  <Override PartName="/xl/ctrlProps/ctrlProps95.xml" ContentType="application/vnd.ms-excel.controlproperties+xml"/>
  <Override PartName="/xl/ctrlProps/ctrlProps156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59.xml" ContentType="application/vnd.ms-excel.controlproperties+xml"/>
  <Override PartName="/xl/ctrlProps/ctrlProps90.xml" ContentType="application/vnd.ms-excel.controlproperties+xml"/>
  <Override PartName="/xl/ctrlProps/ctrlProps151.xml" ContentType="application/vnd.ms-excel.controlproperties+xml"/>
  <Override PartName="/xl/ctrlProps/ctrlProps22.xml" ContentType="application/vnd.ms-excel.controlproperties+xml"/>
  <Override PartName="/xl/ctrlProps/ctrlProps91.xml" ContentType="application/vnd.ms-excel.controlproperties+xml"/>
  <Override PartName="/xl/ctrlProps/ctrlProps152.xml" ContentType="application/vnd.ms-excel.controlproperties+xml"/>
  <Override PartName="/xl/ctrlProps/ctrlProps23.xml" ContentType="application/vnd.ms-excel.controlproperties+xml"/>
  <Override PartName="/xl/ctrlProps/ctrlProps30.xml" ContentType="application/vnd.ms-excel.controlproperties+xml"/>
  <Override PartName="/xl/ctrlProps/ctrlProps42.xml" ContentType="application/vnd.ms-excel.controlproperties+xml"/>
  <Override PartName="/xl/ctrlProps/ctrlProps103.xml" ContentType="application/vnd.ms-excel.controlproperties+xml"/>
  <Override PartName="/xl/ctrlProps/ctrlProps160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104.xml" ContentType="application/vnd.ms-excel.controlproperties+xml"/>
  <Override PartName="/xl/ctrlProps/ctrlProps161.xml" ContentType="application/vnd.ms-excel.controlproperties+xml"/>
  <Override PartName="/xl/ctrlProps/ctrlProps32.xml" ContentType="application/vnd.ms-excel.controlproperties+xml"/>
  <Override PartName="/xl/ctrlProps/ctrlProps128.xml" ContentType="application/vnd.ms-excel.controlproperties+xml"/>
  <Override PartName="/xl/ctrlProps/ctrlProps67.xml" ContentType="application/vnd.ms-excel.controlproperties+xml"/>
  <Override PartName="/xl/ctrlProps/ctrlProps129.xml" ContentType="application/vnd.ms-excel.controlproperties+xml"/>
  <Override PartName="/xl/ctrlProps/ctrlProps68.xml" ContentType="application/vnd.ms-excel.controlproperties+xml"/>
  <Override PartName="/xl/ctrlProps/ctrlProps69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134.xml" ContentType="application/vnd.ms-excel.controlproperties+xml"/>
  <Override PartName="/xl/ctrlProps/ctrlProps73.xml" ContentType="application/vnd.ms-excel.controlproperties+xml"/>
  <Override PartName="/xl/ctrlProps/ctrlProps135.xml" ContentType="application/vnd.ms-excel.controlproperties+xml"/>
  <Override PartName="/xl/ctrlProps/ctrlProps74.xml" ContentType="application/vnd.ms-excel.controlproperties+xml"/>
  <Override PartName="/xl/ctrlProps/ctrlProps136.xml" ContentType="application/vnd.ms-excel.controlproperties+xml"/>
  <Override PartName="/xl/ctrlProps/ctrlProps75.xml" ContentType="application/vnd.ms-excel.controlproperties+xml"/>
  <Override PartName="/xl/ctrlProps/ctrlProps137.xml" ContentType="application/vnd.ms-excel.controlproperties+xml"/>
  <Override PartName="/xl/ctrlProps/ctrlProps76.xml" ContentType="application/vnd.ms-excel.controlproperties+xml"/>
  <Override PartName="/xl/ctrlProps/ctrlProps138.xml" ContentType="application/vnd.ms-excel.controlproperties+xml"/>
  <Override PartName="/xl/ctrlProps/ctrlProps77.xml" ContentType="application/vnd.ms-excel.controlproperties+xml"/>
  <Override PartName="/xl/ctrlProps/ctrlProps139.xml" ContentType="application/vnd.ms-excel.controlproperties+xml"/>
  <Override PartName="/xl/ctrlProps/ctrlProps78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85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6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7.xml" ContentType="application/vnd.ms-excel.controlproperties+xml"/>
  <Override PartName="/xl/ctrlProps/ctrlProps149.xml" ContentType="application/vnd.ms-excel.controlproperties+xml"/>
  <Override PartName="/xl/ctrlProps/ctrlProps88.xml" ContentType="application/vnd.ms-excel.controlproperties+xml"/>
  <Override PartName="/xl/ctrlProps/ctrlProps8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Sheet4" sheetId="1" state="visible" r:id="rId2"/>
    <sheet name="Sheet3" sheetId="2" state="visible" r:id="rId3"/>
    <sheet name="JANUARY" sheetId="3" state="visible" r:id="rId4"/>
    <sheet name="FEBRUARY" sheetId="4" state="visible" r:id="rId5"/>
    <sheet name="MARCH" sheetId="5" state="visible" r:id="rId6"/>
    <sheet name="APRIL" sheetId="6" state="visible" r:id="rId7"/>
    <sheet name="MAY" sheetId="7" state="visible" r:id="rId8"/>
    <sheet name="JUNE" sheetId="8" state="visible" r:id="rId9"/>
    <sheet name="JULY" sheetId="9" state="visible" r:id="rId10"/>
    <sheet name="AUGUST" sheetId="10" state="visible" r:id="rId11"/>
    <sheet name="SEPTEMBER" sheetId="11" state="visible" r:id="rId12"/>
    <sheet name="OCTOBER" sheetId="12" state="visible" r:id="rId13"/>
    <sheet name="NOVEMBER" sheetId="13" state="visible" r:id="rId14"/>
    <sheet name="DECEMBER" sheetId="14" state="visible" r:id="rId15"/>
  </sheets>
  <definedNames>
    <definedName function="false" hidden="false" localSheetId="3" name="_xlnm.Print_Area" vbProcedure="false">FEBRUARY!$A$5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86">
  <si>
    <t xml:space="preserve">BALANS</t>
  </si>
  <si>
    <t xml:space="preserve">2 0 0 5</t>
  </si>
  <si>
    <t xml:space="preserve"> SUMMERY</t>
  </si>
  <si>
    <t xml:space="preserve">  Gain</t>
  </si>
  <si>
    <t xml:space="preserve">  Loss</t>
  </si>
  <si>
    <t xml:space="preserve">Количество</t>
  </si>
  <si>
    <t xml:space="preserve">  Summery</t>
  </si>
  <si>
    <t xml:space="preserve">сделок</t>
  </si>
  <si>
    <t xml:space="preserve">  Percent</t>
  </si>
  <si>
    <t xml:space="preserve">Максимальная</t>
  </si>
  <si>
    <t xml:space="preserve">  Profit</t>
  </si>
  <si>
    <t xml:space="preserve">прибыль</t>
  </si>
  <si>
    <t xml:space="preserve">  Transactions</t>
  </si>
  <si>
    <t xml:space="preserve">Максимальный</t>
  </si>
  <si>
    <t xml:space="preserve">  Comission</t>
  </si>
  <si>
    <t xml:space="preserve">убыток</t>
  </si>
  <si>
    <t xml:space="preserve">Средняя</t>
  </si>
  <si>
    <t xml:space="preserve">Средний</t>
  </si>
  <si>
    <t xml:space="preserve">TRANSACTIONS COUNTER 3.20</t>
  </si>
  <si>
    <t xml:space="preserve">    ДИСЦИПЛИНА</t>
  </si>
  <si>
    <t xml:space="preserve">               МЕТОД</t>
  </si>
  <si>
    <t xml:space="preserve">   УПРАВЛЕНИЕ  РИСКОМ</t>
  </si>
  <si>
    <t xml:space="preserve"> Dr.Elder A.</t>
  </si>
  <si>
    <t xml:space="preserve">ORIGINAL PRODUCTION</t>
  </si>
  <si>
    <t xml:space="preserve">www.noloss.ru</t>
  </si>
  <si>
    <t xml:space="preserve">Процент
прибыли</t>
  </si>
  <si>
    <t xml:space="preserve">Процент
Успешных
Сделок</t>
  </si>
  <si>
    <t xml:space="preserve">Средства</t>
  </si>
  <si>
    <t xml:space="preserve">Первое
Вложение</t>
  </si>
  <si>
    <t xml:space="preserve">Второе
Вложение</t>
  </si>
  <si>
    <t xml:space="preserve">Желаемый
Процент
Прибыли</t>
  </si>
  <si>
    <t xml:space="preserve">Желаемый
Процент
Прибыльных
Сделок</t>
  </si>
  <si>
    <t xml:space="preserve">К-во
Прибыль-ных
Сделок</t>
  </si>
  <si>
    <t xml:space="preserve">К-во
Убыточ-ных
сделок</t>
  </si>
  <si>
    <t xml:space="preserve">Сумма
Прибыльных
Позиций</t>
  </si>
  <si>
    <t xml:space="preserve">Сумма
убыточных
Позиций</t>
  </si>
  <si>
    <t xml:space="preserve">Средняя
Прибыль на Сделку</t>
  </si>
  <si>
    <t xml:space="preserve">Средний
Убыток на Сделку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Real Line Profit Transactions</t>
  </si>
  <si>
    <t xml:space="preserve">Commissions</t>
  </si>
  <si>
    <t xml:space="preserve">Real positions</t>
  </si>
  <si>
    <r>
      <rPr>
        <b val="true"/>
        <sz val="18"/>
        <color rgb="FF008000"/>
        <rFont val="Arial"/>
        <family val="2"/>
      </rPr>
      <t xml:space="preserve">Gain </t>
    </r>
    <r>
      <rPr>
        <sz val="18"/>
        <color rgb="FF33CCCC"/>
        <rFont val="Arial"/>
        <family val="2"/>
      </rPr>
      <t xml:space="preserve">/</t>
    </r>
    <r>
      <rPr>
        <sz val="18"/>
        <color rgb="FF0000FF"/>
        <rFont val="Arial"/>
        <family val="2"/>
      </rPr>
      <t xml:space="preserve"> </t>
    </r>
    <r>
      <rPr>
        <b val="true"/>
        <sz val="18"/>
        <color rgb="FFFF0000"/>
        <rFont val="Arial"/>
        <family val="2"/>
      </rPr>
      <t xml:space="preserve">Loss</t>
    </r>
  </si>
  <si>
    <t xml:space="preserve">BALANS </t>
  </si>
  <si>
    <t xml:space="preserve">Comissions</t>
  </si>
  <si>
    <t xml:space="preserve">JANUARY</t>
  </si>
  <si>
    <t xml:space="preserve">SMBL</t>
  </si>
  <si>
    <t xml:space="preserve">SH</t>
  </si>
  <si>
    <t xml:space="preserve">Buy date</t>
  </si>
  <si>
    <t xml:space="preserve">PRICE</t>
  </si>
  <si>
    <t xml:space="preserve">Sell date</t>
  </si>
  <si>
    <t xml:space="preserve">NET</t>
  </si>
  <si>
    <t xml:space="preserve">BRUTT</t>
  </si>
  <si>
    <t xml:space="preserve">%</t>
  </si>
  <si>
    <t xml:space="preserve">COM</t>
  </si>
  <si>
    <t xml:space="preserve">BAL</t>
  </si>
  <si>
    <r>
      <rPr>
        <b val="true"/>
        <sz val="11"/>
        <color rgb="FFFF0000"/>
        <rFont val="Arial"/>
        <family val="2"/>
      </rPr>
      <t xml:space="preserve">Сумма накладных затрат</t>
    </r>
    <r>
      <rPr>
        <sz val="11"/>
        <rFont val="Arial"/>
        <family val="2"/>
      </rPr>
      <t xml:space="preserve"> (система, интернет, …) </t>
    </r>
    <r>
      <rPr>
        <b val="true"/>
        <sz val="11"/>
        <color rgb="FFFF0000"/>
        <rFont val="Arial"/>
        <family val="2"/>
      </rPr>
      <t xml:space="preserve">в месяц</t>
    </r>
  </si>
  <si>
    <t xml:space="preserve">Сумма на начало месяца</t>
  </si>
  <si>
    <t xml:space="preserve">Наличие акций</t>
  </si>
  <si>
    <t xml:space="preserve">FEBRUARY</t>
  </si>
  <si>
    <t xml:space="preserve">BUY</t>
  </si>
  <si>
    <t xml:space="preserve">SELL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Buy Date</t>
  </si>
  <si>
    <t xml:space="preserve">Sell Date</t>
  </si>
  <si>
    <t xml:space="preserve">Comm</t>
  </si>
  <si>
    <t xml:space="preserve">DECEMBER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d\ mmmm&quot;, &quot;yyyy"/>
    <numFmt numFmtId="167" formatCode="0_ ;[RED]\-0\ "/>
    <numFmt numFmtId="168" formatCode="General"/>
    <numFmt numFmtId="169" formatCode="0.00%"/>
    <numFmt numFmtId="170" formatCode="0.0%;[RED]\-0.0%"/>
    <numFmt numFmtId="171" formatCode="0%;[RED]\-0%"/>
    <numFmt numFmtId="172" formatCode="0.00%;[RED]\-#,000%"/>
    <numFmt numFmtId="173" formatCode="0%"/>
    <numFmt numFmtId="174" formatCode="0.0000_ ;[RED]\-0.0000\ "/>
    <numFmt numFmtId="175" formatCode="0.00"/>
    <numFmt numFmtId="176" formatCode="0.00_ ;[RED]\-0.00\ "/>
    <numFmt numFmtId="177" formatCode="mmmm"/>
    <numFmt numFmtId="178" formatCode="[$-409]#,##0.00_);[RED]\(#,##0.00\)"/>
    <numFmt numFmtId="179" formatCode="#,##0.00_);[RED]\-#,##0.00"/>
    <numFmt numFmtId="180" formatCode="#,##0.00;[RED]#,##0.00"/>
    <numFmt numFmtId="181" formatCode="mmmm\ d&quot;, &quot;yyyy"/>
    <numFmt numFmtId="182" formatCode="#,##0\ [$USD];[RED]\-#,##0\ [$USD]"/>
    <numFmt numFmtId="183" formatCode="#,##0\ [$USD]"/>
    <numFmt numFmtId="184" formatCode="[$USD]\ #,##0"/>
    <numFmt numFmtId="185" formatCode="####&quot; Shares&quot;"/>
    <numFmt numFmtId="186" formatCode="[$USD]\ #,##0.00;[RED][$USD]\ #,##0.00"/>
    <numFmt numFmtId="187" formatCode="[$-409]m/d/yyyy"/>
    <numFmt numFmtId="188" formatCode="#,##0;[RED]#,##0"/>
    <numFmt numFmtId="189" formatCode="m\.d\.yyyy"/>
    <numFmt numFmtId="190" formatCode="0.000"/>
    <numFmt numFmtId="191" formatCode="#,##0_ ;[RED]\-#,##0\ "/>
    <numFmt numFmtId="192" formatCode="#,##0.00_ ;[RED]\-#,##0.00\ "/>
    <numFmt numFmtId="193" formatCode="mm\.dd\.yyyy"/>
  </numFmts>
  <fonts count="1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FF"/>
      <name val="Arial"/>
      <family val="2"/>
    </font>
    <font>
      <sz val="26"/>
      <color rgb="FF0000FF"/>
      <name val="Haettenschweiler"/>
      <family val="2"/>
    </font>
    <font>
      <sz val="20"/>
      <color rgb="FFFF0000"/>
      <name val="Impact"/>
      <family val="2"/>
    </font>
    <font>
      <b val="true"/>
      <sz val="26"/>
      <color rgb="FFFFFF00"/>
      <name val="BankGothic Md BT"/>
      <family val="2"/>
    </font>
    <font>
      <sz val="20"/>
      <color rgb="FFFFFFFF"/>
      <name val="Haettenschweiler"/>
      <family val="2"/>
    </font>
    <font>
      <sz val="20"/>
      <color rgb="FFFFFFFF"/>
      <name val="Arial Black"/>
      <family val="2"/>
    </font>
    <font>
      <b val="true"/>
      <sz val="9"/>
      <color rgb="FFFF0000"/>
      <name val="Arial"/>
      <family val="2"/>
    </font>
    <font>
      <b val="true"/>
      <sz val="14"/>
      <color rgb="FF00FF00"/>
      <name val="Courier New Cyr"/>
      <family val="3"/>
      <charset val="204"/>
    </font>
    <font>
      <b val="true"/>
      <sz val="9"/>
      <color rgb="FF00FF00"/>
      <name val="Arial"/>
      <family val="2"/>
    </font>
    <font>
      <sz val="10"/>
      <color rgb="FFFFFF00"/>
      <name val="Arial"/>
      <family val="2"/>
    </font>
    <font>
      <b val="true"/>
      <sz val="12"/>
      <color rgb="FFFFFF00"/>
      <name val="Courier New Cyr"/>
      <family val="3"/>
      <charset val="204"/>
    </font>
    <font>
      <b val="true"/>
      <sz val="9"/>
      <color rgb="FFFFFF00"/>
      <name val="Arial"/>
      <family val="2"/>
    </font>
    <font>
      <b val="true"/>
      <sz val="12"/>
      <color rgb="FF00FF00"/>
      <name val="Courier New Cyr"/>
      <family val="3"/>
      <charset val="204"/>
    </font>
    <font>
      <sz val="10"/>
      <color rgb="FF00FF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Courier New Cyr"/>
      <family val="3"/>
      <charset val="204"/>
    </font>
    <font>
      <b val="true"/>
      <sz val="9"/>
      <color rgb="FFFF99CC"/>
      <name val="Arial"/>
      <family val="2"/>
    </font>
    <font>
      <sz val="10"/>
      <color rgb="FFFF99CC"/>
      <name val="Arial"/>
      <family val="2"/>
    </font>
    <font>
      <b val="true"/>
      <sz val="10"/>
      <color rgb="FF808080"/>
      <name val="Lucida Sans Unicode"/>
      <family val="2"/>
    </font>
    <font>
      <b val="true"/>
      <sz val="9"/>
      <color rgb="FF808080"/>
      <name val="Lucida Sans Unicode"/>
      <family val="2"/>
    </font>
    <font>
      <b val="true"/>
      <sz val="18"/>
      <color rgb="FF969696"/>
      <name val="Arial Black"/>
      <family val="2"/>
    </font>
    <font>
      <b val="true"/>
      <sz val="12"/>
      <name val="Arial Black"/>
      <family val="2"/>
    </font>
    <font>
      <b val="true"/>
      <sz val="20"/>
      <color rgb="FF333333"/>
      <name val="Lucida Console"/>
      <family val="3"/>
    </font>
    <font>
      <sz val="10"/>
      <name val="Courier New Cyr"/>
      <family val="3"/>
      <charset val="204"/>
    </font>
    <font>
      <sz val="12"/>
      <color rgb="FFFFFFFF"/>
      <name val="Courier New Cyr"/>
      <family val="3"/>
      <charset val="204"/>
    </font>
    <font>
      <b val="true"/>
      <sz val="10"/>
      <color rgb="FFFFFFFF"/>
      <name val="Dotum"/>
      <family val="2"/>
      <charset val="204"/>
    </font>
    <font>
      <sz val="10"/>
      <color rgb="FFFFFFFF"/>
      <name val="Courier New Cyr"/>
      <family val="3"/>
      <charset val="204"/>
    </font>
    <font>
      <sz val="9"/>
      <color rgb="FFFFFFFF"/>
      <name val="Courier New Cyr"/>
      <family val="3"/>
      <charset val="204"/>
    </font>
    <font>
      <sz val="11"/>
      <color rgb="FFFFFFFF"/>
      <name val="Courier New Cyr"/>
      <family val="3"/>
      <charset val="204"/>
    </font>
    <font>
      <sz val="10"/>
      <color rgb="FF969696"/>
      <name val="Courier New Cyr"/>
      <family val="3"/>
      <charset val="204"/>
    </font>
    <font>
      <sz val="10"/>
      <color rgb="FF00CCFF"/>
      <name val="Arial"/>
      <family val="2"/>
    </font>
    <font>
      <u val="single"/>
      <sz val="7.5"/>
      <color rgb="FF0000FF"/>
      <name val="Arial"/>
      <family val="0"/>
      <charset val="204"/>
    </font>
    <font>
      <b val="true"/>
      <sz val="11.25"/>
      <color rgb="FF003300"/>
      <name val="Arial"/>
      <family val="2"/>
    </font>
    <font>
      <b val="true"/>
      <sz val="10.5"/>
      <color rgb="FF003300"/>
      <name val="Arial"/>
      <family val="2"/>
    </font>
    <font>
      <b val="true"/>
      <sz val="14.25"/>
      <color rgb="FF003300"/>
      <name val="Arial"/>
      <family val="2"/>
    </font>
    <font>
      <b val="true"/>
      <sz val="9"/>
      <color rgb="FF0033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10.75"/>
      <color rgb="FF00FFFF"/>
      <name val="Arial"/>
      <family val="2"/>
    </font>
    <font>
      <sz val="9"/>
      <color rgb="FF00FF00"/>
      <name val="Arial"/>
      <family val="2"/>
    </font>
    <font>
      <sz val="8.5"/>
      <color rgb="FF0000FF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800080"/>
      <name val="Arial"/>
      <family val="2"/>
    </font>
    <font>
      <b val="true"/>
      <sz val="9"/>
      <color rgb="FF008000"/>
      <name val="Arial"/>
      <family val="2"/>
    </font>
    <font>
      <sz val="9"/>
      <color rgb="FFFFFF00"/>
      <name val="Arial"/>
      <family val="2"/>
    </font>
    <font>
      <sz val="8.25"/>
      <color rgb="FF800000"/>
      <name val="Arial"/>
      <family val="2"/>
    </font>
    <font>
      <b val="true"/>
      <sz val="15"/>
      <name val="Courier New Cyr"/>
      <family val="2"/>
    </font>
    <font>
      <b val="true"/>
      <sz val="11.25"/>
      <name val="Arial"/>
      <family val="2"/>
    </font>
    <font>
      <b val="true"/>
      <sz val="11.25"/>
      <color rgb="FF00FF00"/>
      <name val="Arial"/>
      <family val="2"/>
    </font>
    <font>
      <b val="true"/>
      <sz val="11.25"/>
      <color rgb="FFFF0000"/>
      <name val="Arial"/>
      <family val="2"/>
    </font>
    <font>
      <b val="true"/>
      <sz val="13"/>
      <color rgb="FF0000FF"/>
      <name val="Courier New Cyr"/>
      <family val="2"/>
    </font>
    <font>
      <b val="true"/>
      <sz val="15.5"/>
      <name val="Courier New Cyr"/>
      <family val="2"/>
    </font>
    <font>
      <b val="true"/>
      <sz val="10.75"/>
      <name val="Arial"/>
      <family val="2"/>
    </font>
    <font>
      <b val="true"/>
      <sz val="10.75"/>
      <color rgb="FF00FF00"/>
      <name val="Arial"/>
      <family val="2"/>
    </font>
    <font>
      <b val="true"/>
      <sz val="10.75"/>
      <color rgb="FFFF0000"/>
      <name val="Arial"/>
      <family val="2"/>
    </font>
    <font>
      <b val="true"/>
      <sz val="12.25"/>
      <color rgb="FF00FF00"/>
      <name val="Courier New Cyr"/>
      <family val="2"/>
    </font>
    <font>
      <b val="true"/>
      <sz val="12.25"/>
      <color rgb="FF00FF00"/>
      <name val="Courier New CYR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0"/>
      <charset val="204"/>
    </font>
    <font>
      <b val="true"/>
      <sz val="12"/>
      <name val="Arial"/>
      <family val="0"/>
      <charset val="204"/>
    </font>
    <font>
      <sz val="12"/>
      <color rgb="FF008000"/>
      <name val="Arial"/>
      <family val="0"/>
      <charset val="204"/>
    </font>
    <font>
      <sz val="9"/>
      <name val="Arial"/>
      <family val="2"/>
    </font>
    <font>
      <b val="true"/>
      <sz val="11"/>
      <color rgb="FFFF00FF"/>
      <name val="Arial"/>
      <family val="0"/>
      <charset val="204"/>
    </font>
    <font>
      <b val="true"/>
      <sz val="15"/>
      <color rgb="FF800080"/>
      <name val="Courier New"/>
      <family val="3"/>
    </font>
    <font>
      <b val="true"/>
      <sz val="12"/>
      <color rgb="FF800080"/>
      <name val="Courier New"/>
      <family val="1"/>
    </font>
    <font>
      <b val="true"/>
      <i val="true"/>
      <sz val="10"/>
      <color rgb="FF0000FF"/>
      <name val="Arial"/>
      <family val="2"/>
    </font>
    <font>
      <b val="true"/>
      <sz val="18"/>
      <color rgb="FF008000"/>
      <name val="Arial"/>
      <family val="2"/>
    </font>
    <font>
      <sz val="18"/>
      <color rgb="FF33CCCC"/>
      <name val="Arial"/>
      <family val="2"/>
    </font>
    <font>
      <sz val="18"/>
      <color rgb="FF0000FF"/>
      <name val="Arial"/>
      <family val="2"/>
    </font>
    <font>
      <b val="true"/>
      <sz val="18"/>
      <color rgb="FFFF0000"/>
      <name val="Arial"/>
      <family val="2"/>
    </font>
    <font>
      <sz val="18"/>
      <color rgb="FF008000"/>
      <name val="Gungsuh"/>
      <family val="1"/>
      <charset val="204"/>
    </font>
    <font>
      <b val="true"/>
      <sz val="18"/>
      <color rgb="FF0000FF"/>
      <name val="Arial"/>
      <family val="2"/>
    </font>
    <font>
      <b val="true"/>
      <sz val="9"/>
      <color rgb="FFCCFFFF"/>
      <name val="Arial"/>
      <family val="2"/>
    </font>
    <font>
      <b val="true"/>
      <sz val="13"/>
      <color rgb="FF00FFFF"/>
      <name val="Arial"/>
      <family val="2"/>
    </font>
    <font>
      <b val="true"/>
      <sz val="13"/>
      <color rgb="FFFF0000"/>
      <name val="Arial"/>
      <family val="2"/>
    </font>
    <font>
      <b val="true"/>
      <sz val="12"/>
      <color rgb="FFFFFF00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FF0000"/>
      <name val="Arial"/>
      <family val="2"/>
    </font>
    <font>
      <sz val="20"/>
      <color rgb="FFFFFFFF"/>
      <name val="Impact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0"/>
      <charset val="204"/>
    </font>
    <font>
      <b val="true"/>
      <sz val="11"/>
      <color rgb="FF0000FF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2"/>
      <color rgb="FF008000"/>
      <name val="Arial"/>
      <family val="2"/>
    </font>
    <font>
      <sz val="9"/>
      <color rgb="FF000080"/>
      <name val="Arial"/>
      <family val="2"/>
    </font>
    <font>
      <b val="true"/>
      <sz val="11"/>
      <color rgb="FF008000"/>
      <name val="Arial"/>
      <family val="2"/>
    </font>
    <font>
      <sz val="10"/>
      <color rgb="FF000000"/>
      <name val="Arial"/>
      <family val="2"/>
    </font>
    <font>
      <sz val="12"/>
      <name val="Arial Black"/>
      <family val="2"/>
    </font>
    <font>
      <b val="true"/>
      <sz val="12"/>
      <color rgb="FF969696"/>
      <name val="Arial"/>
      <family val="2"/>
    </font>
    <font>
      <sz val="12"/>
      <color rgb="FF969696"/>
      <name val="Arial"/>
      <family val="2"/>
    </font>
    <font>
      <sz val="10"/>
      <color rgb="FF969696"/>
      <name val="Arial"/>
      <family val="2"/>
    </font>
    <font>
      <sz val="9"/>
      <color rgb="FF969696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11"/>
      <color rgb="FF008000"/>
      <name val="Arial"/>
      <family val="2"/>
    </font>
    <font>
      <b val="true"/>
      <sz val="12"/>
      <color rgb="FF808080"/>
      <name val="Arial"/>
      <family val="2"/>
    </font>
    <font>
      <sz val="12"/>
      <color rgb="FF808080"/>
      <name val="Arial"/>
      <family val="2"/>
    </font>
    <font>
      <sz val="10"/>
      <color rgb="FF808080"/>
      <name val="Arial"/>
      <family val="2"/>
    </font>
    <font>
      <b val="true"/>
      <sz val="11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name val="Courier New"/>
      <family val="3"/>
    </font>
    <font>
      <b val="true"/>
      <i val="true"/>
      <sz val="10"/>
      <name val="Arial"/>
      <family val="2"/>
    </font>
    <font>
      <b val="true"/>
      <sz val="18"/>
      <color rgb="FFFFFFFF"/>
      <name val="Arial Black"/>
      <family val="2"/>
    </font>
    <font>
      <b val="true"/>
      <sz val="12"/>
      <color rgb="FFC0C0C0"/>
      <name val="Arial"/>
      <family val="2"/>
    </font>
    <font>
      <sz val="12"/>
      <color rgb="FFC0C0C0"/>
      <name val="Arial"/>
      <family val="2"/>
    </font>
    <font>
      <sz val="10"/>
      <color rgb="FFC0C0C0"/>
      <name val="Arial"/>
      <family val="2"/>
    </font>
    <font>
      <b val="true"/>
      <sz val="11"/>
      <color rgb="FFC0C0C0"/>
      <name val="Arial"/>
      <family val="2"/>
    </font>
    <font>
      <sz val="9"/>
      <color rgb="FFC0C0C0"/>
      <name val="Arial"/>
      <family val="2"/>
    </font>
    <font>
      <b val="true"/>
      <sz val="11"/>
      <color rgb="FFFF00FF"/>
      <name val="Verdana"/>
      <family val="2"/>
    </font>
    <font>
      <b val="true"/>
      <sz val="11"/>
      <color rgb="FF969696"/>
      <name val="Arial"/>
      <family val="2"/>
    </font>
    <font>
      <sz val="12"/>
      <color rgb="FFFF0000"/>
      <name val="Arial"/>
      <family val="2"/>
    </font>
    <font>
      <b val="true"/>
      <sz val="11"/>
      <color rgb="FFFFFF00"/>
      <name val="Arial"/>
      <family val="2"/>
    </font>
    <font>
      <b val="true"/>
      <sz val="10"/>
      <color rgb="FF969696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BCBCB"/>
      </patternFill>
    </fill>
    <fill>
      <patternFill patternType="solid">
        <fgColor rgb="FF333333"/>
        <bgColor rgb="FF663012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908D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33CCCC"/>
        <bgColor rgb="FF00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33"/>
      </left>
      <right style="medium">
        <color rgb="FFC0C0C0"/>
      </right>
      <top style="thin">
        <color rgb="FF333333"/>
      </top>
      <bottom style="thin">
        <color rgb="FFC0C0C0"/>
      </bottom>
      <diagonal/>
    </border>
    <border diagonalUp="false" diagonalDown="false">
      <left style="thin"/>
      <right style="medium">
        <color rgb="FFC0C0C0"/>
      </right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C0C0C0"/>
      </right>
      <top style="medium"/>
      <bottom/>
      <diagonal/>
    </border>
    <border diagonalUp="false" diagonalDown="false">
      <left style="thin"/>
      <right style="medium">
        <color rgb="FFC0C0C0"/>
      </right>
      <top/>
      <bottom style="thin">
        <color rgb="FFC0C0C0"/>
      </bottom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medium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medium">
        <color rgb="FFC0C0C0"/>
      </right>
      <top/>
      <bottom style="thin">
        <color rgb="FFC0C0C0"/>
      </bottom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medium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808080"/>
      </left>
      <right style="medium">
        <color rgb="FFFFFFFF"/>
      </right>
      <top style="thin">
        <color rgb="FF808080"/>
      </top>
      <bottom style="medium">
        <color rgb="FFFFFF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 style="medium">
        <color rgb="FFFFFF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5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7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1" fillId="8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2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3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6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8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5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3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6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8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5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6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7" fillId="1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7" fillId="1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7" fillId="1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9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68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1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8" fillId="1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2" fillId="1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1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0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1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4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5" fillId="1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3" fillId="1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96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93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90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90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9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9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99" fillId="5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0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9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90" fillId="5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5" fillId="5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9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92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0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92" fillId="5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1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4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41" fillId="3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92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41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92" fillId="3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02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3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1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6" fillId="1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6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9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1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2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3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2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6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116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9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9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9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93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8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9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1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2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3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93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99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5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1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92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2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3" fillId="5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92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9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2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93" fillId="5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9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9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93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41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41" fillId="3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6" fillId="1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7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3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9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3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27" fillId="3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124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124" fillId="3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92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7" fillId="3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9">
    <dxf>
      <font>
        <name val="Arial"/>
        <charset val="204"/>
        <family val="0"/>
        <b val="1"/>
        <i val="0"/>
        <color rgb="FF008000"/>
      </font>
      <fill>
        <patternFill>
          <bgColor rgb="FF33CC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DC1D2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  <b val="1"/>
        <i val="0"/>
        <color rgb="FF008000"/>
      </font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  <b val="1"/>
        <i val="0"/>
        <color rgb="FF00FF00"/>
      </font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  <b val="0"/>
        <i val="0"/>
        <color rgb="FFFF0000"/>
      </font>
      <fill>
        <patternFill>
          <bgColor rgb="FFFDC1D2"/>
        </patternFill>
      </fill>
    </dxf>
    <dxf>
      <font>
        <name val="Arial"/>
        <charset val="204"/>
        <family val="0"/>
        <b val="0"/>
        <i val="0"/>
        <color rgb="FF008000"/>
      </font>
      <fill>
        <patternFill>
          <bgColor rgb="FF00FFFF"/>
        </patternFill>
      </fill>
    </dxf>
    <dxf>
      <font>
        <name val="Arial"/>
        <charset val="204"/>
        <family val="0"/>
        <b val="0"/>
        <i val="0"/>
        <color rgb="FFFF0000"/>
      </font>
      <fill>
        <patternFill>
          <bgColor rgb="FFFDC1D2"/>
        </patternFill>
      </fill>
    </dxf>
    <dxf>
      <font>
        <name val="Arial"/>
        <charset val="204"/>
        <family val="0"/>
        <b val="0"/>
        <i val="0"/>
        <color rgb="FF008000"/>
      </font>
      <fill>
        <patternFill>
          <bgColor rgb="FF00FFFF"/>
        </patternFill>
      </fill>
    </dxf>
    <dxf>
      <font>
        <name val="Arial"/>
        <charset val="204"/>
        <family val="0"/>
        <b val="1"/>
        <i val="0"/>
        <color rgb="FF008000"/>
      </font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  <b val="1"/>
        <i val="0"/>
        <color rgb="FF00FF00"/>
      </font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  <b val="0"/>
        <i val="0"/>
        <color rgb="FFFF0000"/>
      </font>
      <fill>
        <patternFill>
          <bgColor rgb="FFFDC1D2"/>
        </patternFill>
      </fill>
    </dxf>
    <dxf>
      <font>
        <name val="Arial"/>
        <charset val="204"/>
        <family val="0"/>
        <b val="0"/>
        <i val="0"/>
        <color rgb="FF008000"/>
      </font>
      <fill>
        <patternFill>
          <bgColor rgb="FF00FFFF"/>
        </patternFill>
      </fill>
    </dxf>
    <dxf>
      <font>
        <name val="Arial"/>
        <charset val="204"/>
        <family val="0"/>
        <b val="0"/>
        <i val="0"/>
        <color rgb="FFFF0000"/>
      </font>
      <fill>
        <patternFill>
          <bgColor rgb="FFFDC1D2"/>
        </patternFill>
      </fill>
    </dxf>
    <dxf>
      <font>
        <name val="Arial"/>
        <charset val="204"/>
        <family val="0"/>
        <b val="0"/>
        <i val="0"/>
        <color rgb="FF008000"/>
      </font>
      <fill>
        <patternFill>
          <bgColor rgb="FF00FFFF"/>
        </patternFill>
      </fill>
    </dxf>
    <dxf>
      <font>
        <name val="Arial"/>
        <charset val="204"/>
        <family val="0"/>
        <b val="1"/>
        <i val="0"/>
        <color rgb="FF008000"/>
      </font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  <b val="1"/>
        <i val="0"/>
        <color rgb="FF00FF00"/>
      </font>
    </dxf>
    <dxf>
      <font>
        <name val="Arial"/>
        <charset val="204"/>
        <family val="0"/>
        <b val="0"/>
        <i val="0"/>
        <color rgb="FFFF0000"/>
      </font>
      <fill>
        <patternFill>
          <bgColor rgb="FFFDC1D2"/>
        </patternFill>
      </fill>
    </dxf>
    <dxf>
      <font>
        <name val="Arial"/>
        <charset val="204"/>
        <family val="0"/>
        <b val="0"/>
        <i val="0"/>
        <color rgb="FF008000"/>
      </font>
      <fill>
        <patternFill>
          <bgColor rgb="FF00FFFF"/>
        </patternFill>
      </fill>
    </dxf>
    <dxf>
      <font>
        <name val="Arial"/>
        <charset val="204"/>
        <family val="0"/>
        <b val="0"/>
        <i val="0"/>
        <color rgb="FFFF0000"/>
      </font>
      <fill>
        <patternFill>
          <bgColor rgb="FFFDC1D2"/>
        </patternFill>
      </fill>
    </dxf>
    <dxf>
      <font>
        <name val="Arial"/>
        <charset val="204"/>
        <family val="0"/>
        <b val="0"/>
        <i val="0"/>
        <color rgb="FF008000"/>
      </font>
      <fill>
        <patternFill>
          <bgColor rgb="FF00FFFF"/>
        </patternFill>
      </fill>
    </dxf>
    <dxf>
      <font>
        <name val="Arial"/>
        <charset val="204"/>
        <family val="0"/>
        <b val="1"/>
        <i val="0"/>
        <color rgb="FF008000"/>
      </font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  <b val="1"/>
        <i val="0"/>
        <color rgb="FF00FF00"/>
      </font>
    </dxf>
    <dxf>
      <font>
        <name val="Arial"/>
        <charset val="204"/>
        <family val="0"/>
        <b val="0"/>
        <i val="0"/>
        <color rgb="FFFF0000"/>
      </font>
      <fill>
        <patternFill>
          <bgColor rgb="FFFDC1D2"/>
        </patternFill>
      </fill>
    </dxf>
    <dxf>
      <font>
        <name val="Arial"/>
        <charset val="204"/>
        <family val="0"/>
        <b val="0"/>
        <i val="0"/>
        <color rgb="FF008000"/>
      </font>
      <fill>
        <patternFill>
          <bgColor rgb="FF00FFFF"/>
        </patternFill>
      </fill>
    </dxf>
    <dxf>
      <font>
        <name val="Arial"/>
        <charset val="204"/>
        <family val="0"/>
        <b val="0"/>
        <i val="0"/>
        <color rgb="FFFF0000"/>
      </font>
      <fill>
        <patternFill>
          <bgColor rgb="FFFDC1D2"/>
        </patternFill>
      </fill>
    </dxf>
    <dxf>
      <font>
        <name val="Arial"/>
        <charset val="204"/>
        <family val="0"/>
        <b val="0"/>
        <i val="0"/>
        <color rgb="FF008000"/>
      </font>
      <fill>
        <patternFill>
          <bgColor rgb="FF00FFFF"/>
        </patternFill>
      </fill>
    </dxf>
    <dxf>
      <font>
        <name val="Arial"/>
        <charset val="204"/>
        <family val="0"/>
        <b val="1"/>
        <i val="0"/>
        <color rgb="FF008000"/>
      </font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  <b val="1"/>
        <i val="0"/>
        <color rgb="FF00FF00"/>
      </font>
    </dxf>
    <dxf>
      <font>
        <name val="Arial"/>
        <charset val="204"/>
        <family val="0"/>
        <b val="0"/>
        <i val="0"/>
        <color rgb="FFFF0000"/>
      </font>
      <fill>
        <patternFill>
          <bgColor rgb="FFFDC1D2"/>
        </patternFill>
      </fill>
    </dxf>
    <dxf>
      <font>
        <name val="Arial"/>
        <charset val="204"/>
        <family val="0"/>
        <b val="0"/>
        <i val="0"/>
        <color rgb="FF008000"/>
      </font>
      <fill>
        <patternFill>
          <bgColor rgb="FF00FFFF"/>
        </patternFill>
      </fill>
    </dxf>
    <dxf>
      <font>
        <name val="Arial"/>
        <charset val="204"/>
        <family val="0"/>
        <b val="0"/>
        <i val="0"/>
        <color rgb="FFFF0000"/>
      </font>
      <fill>
        <patternFill>
          <bgColor rgb="FFFDC1D2"/>
        </patternFill>
      </fill>
    </dxf>
    <dxf>
      <font>
        <name val="Arial"/>
        <charset val="204"/>
        <family val="0"/>
        <b val="0"/>
        <i val="0"/>
        <color rgb="FF008000"/>
      </font>
      <fill>
        <patternFill>
          <bgColor rgb="FF00FFFF"/>
        </patternFill>
      </fill>
    </dxf>
    <dxf>
      <font>
        <name val="Arial"/>
        <charset val="204"/>
        <family val="0"/>
        <b val="0"/>
        <i val="0"/>
        <color rgb="FFFF0000"/>
      </font>
    </dxf>
    <dxf>
      <font>
        <name val="Arial"/>
        <charset val="204"/>
        <family val="0"/>
        <b val="1"/>
        <i val="0"/>
        <color rgb="FF008000"/>
      </font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  <b val="1"/>
        <i val="0"/>
        <color rgb="FF00FF00"/>
      </font>
    </dxf>
    <dxf>
      <font>
        <name val="Arial"/>
        <charset val="204"/>
        <family val="0"/>
        <b val="0"/>
        <i val="0"/>
        <color rgb="FFFF0000"/>
      </font>
      <fill>
        <patternFill>
          <bgColor rgb="FFFDC1D2"/>
        </patternFill>
      </fill>
    </dxf>
    <dxf>
      <font>
        <name val="Arial"/>
        <charset val="204"/>
        <family val="0"/>
        <b val="0"/>
        <i val="0"/>
        <color rgb="FF008000"/>
      </font>
      <fill>
        <patternFill>
          <bgColor rgb="FF00FFFF"/>
        </patternFill>
      </fill>
    </dxf>
    <dxf>
      <font>
        <name val="Arial"/>
        <charset val="204"/>
        <family val="0"/>
        <b val="0"/>
        <i val="0"/>
        <color rgb="FFFF0000"/>
      </font>
      <fill>
        <patternFill>
          <bgColor rgb="FFFDC1D2"/>
        </patternFill>
      </fill>
    </dxf>
    <dxf>
      <font>
        <name val="Arial"/>
        <charset val="204"/>
        <family val="0"/>
        <b val="0"/>
        <i val="0"/>
        <color rgb="FF008000"/>
      </font>
      <fill>
        <patternFill>
          <bgColor rgb="FF00FFFF"/>
        </patternFill>
      </fill>
    </dxf>
    <dxf>
      <font>
        <name val="Arial"/>
        <charset val="204"/>
        <family val="0"/>
        <b val="1"/>
        <i val="0"/>
        <color rgb="FF008000"/>
      </font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  <b val="1"/>
        <i val="0"/>
        <color rgb="FF00FF00"/>
      </font>
    </dxf>
    <dxf>
      <font>
        <name val="Arial"/>
        <charset val="204"/>
        <family val="0"/>
        <b val="0"/>
        <i val="0"/>
        <color rgb="FFFF0000"/>
      </font>
      <fill>
        <patternFill>
          <bgColor rgb="FFFDC1D2"/>
        </patternFill>
      </fill>
    </dxf>
    <dxf>
      <font>
        <name val="Arial"/>
        <charset val="204"/>
        <family val="0"/>
        <b val="0"/>
        <i val="0"/>
        <color rgb="FF008000"/>
      </font>
      <fill>
        <patternFill>
          <bgColor rgb="FF00FFFF"/>
        </patternFill>
      </fill>
    </dxf>
    <dxf>
      <font>
        <name val="Arial"/>
        <charset val="204"/>
        <family val="0"/>
        <b val="0"/>
        <i val="0"/>
        <color rgb="FFFF0000"/>
      </font>
      <fill>
        <patternFill>
          <bgColor rgb="FFFDC1D2"/>
        </patternFill>
      </fill>
    </dxf>
    <dxf>
      <font>
        <name val="Arial"/>
        <charset val="204"/>
        <family val="0"/>
        <b val="0"/>
        <i val="0"/>
        <color rgb="FF008000"/>
      </font>
      <fill>
        <patternFill>
          <bgColor rgb="FF00FFFF"/>
        </patternFill>
      </fill>
    </dxf>
    <dxf>
      <font>
        <name val="Arial"/>
        <charset val="204"/>
        <family val="0"/>
        <b val="1"/>
        <i val="0"/>
        <color rgb="FF008000"/>
      </font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  <b val="1"/>
        <i val="0"/>
        <color rgb="FF00FF00"/>
      </font>
    </dxf>
    <dxf>
      <font>
        <name val="Arial"/>
        <charset val="204"/>
        <family val="0"/>
        <b val="0"/>
        <i val="0"/>
        <color rgb="FFFF0000"/>
      </font>
      <fill>
        <patternFill>
          <bgColor rgb="FFFDC1D2"/>
        </patternFill>
      </fill>
    </dxf>
    <dxf>
      <font>
        <name val="Arial"/>
        <charset val="204"/>
        <family val="0"/>
        <b val="0"/>
        <i val="0"/>
        <color rgb="FF008000"/>
      </font>
      <fill>
        <patternFill>
          <bgColor rgb="FF00FFFF"/>
        </patternFill>
      </fill>
    </dxf>
    <dxf>
      <font>
        <name val="Arial"/>
        <charset val="204"/>
        <family val="0"/>
        <b val="0"/>
        <i val="0"/>
        <color rgb="FFFF0000"/>
      </font>
      <fill>
        <patternFill>
          <bgColor rgb="FFFDC1D2"/>
        </patternFill>
      </fill>
    </dxf>
    <dxf>
      <font>
        <name val="Arial"/>
        <charset val="204"/>
        <family val="0"/>
        <b val="0"/>
        <i val="0"/>
        <color rgb="FF008000"/>
      </font>
      <fill>
        <patternFill>
          <bgColor rgb="FF00FFFF"/>
        </patternFill>
      </fill>
    </dxf>
    <dxf>
      <font>
        <name val="Arial"/>
        <charset val="204"/>
        <family val="0"/>
        <b val="1"/>
        <i val="0"/>
        <color rgb="FF008000"/>
      </font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  <b val="1"/>
        <i val="0"/>
        <color rgb="FF00FF00"/>
      </font>
    </dxf>
    <dxf>
      <font>
        <name val="Arial"/>
        <charset val="204"/>
        <family val="0"/>
        <b val="0"/>
        <i val="0"/>
        <color rgb="FFFF0000"/>
      </font>
      <fill>
        <patternFill>
          <bgColor rgb="FFFDC1D2"/>
        </patternFill>
      </fill>
    </dxf>
    <dxf>
      <font>
        <name val="Arial"/>
        <charset val="204"/>
        <family val="0"/>
        <b val="0"/>
        <i val="0"/>
        <color rgb="FF008000"/>
      </font>
      <fill>
        <patternFill>
          <bgColor rgb="FF00FFFF"/>
        </patternFill>
      </fill>
    </dxf>
    <dxf>
      <font>
        <name val="Arial"/>
        <charset val="204"/>
        <family val="0"/>
        <b val="0"/>
        <i val="0"/>
        <color rgb="FFFF0000"/>
      </font>
      <fill>
        <patternFill>
          <bgColor rgb="FFFDC1D2"/>
        </patternFill>
      </fill>
    </dxf>
    <dxf>
      <font>
        <name val="Arial"/>
        <charset val="204"/>
        <family val="0"/>
        <b val="0"/>
        <i val="0"/>
        <color rgb="FF008000"/>
      </font>
      <fill>
        <patternFill>
          <bgColor rgb="FF00FFFF"/>
        </patternFill>
      </fill>
    </dxf>
    <dxf>
      <font>
        <name val="Arial"/>
        <charset val="204"/>
        <family val="0"/>
        <b val="1"/>
        <i val="0"/>
        <color rgb="FF008000"/>
      </font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  <b val="1"/>
        <i val="0"/>
        <color rgb="FF00FF00"/>
      </font>
    </dxf>
    <dxf>
      <font>
        <name val="Arial"/>
        <charset val="204"/>
        <family val="0"/>
        <b val="0"/>
        <i val="0"/>
        <color rgb="FFFF0000"/>
      </font>
      <fill>
        <patternFill>
          <bgColor rgb="FFFDC1D2"/>
        </patternFill>
      </fill>
    </dxf>
    <dxf>
      <font>
        <name val="Arial"/>
        <charset val="204"/>
        <family val="0"/>
        <b val="0"/>
        <i val="0"/>
        <color rgb="FF008000"/>
      </font>
      <fill>
        <patternFill>
          <bgColor rgb="FF00FFFF"/>
        </patternFill>
      </fill>
    </dxf>
    <dxf>
      <font>
        <name val="Arial"/>
        <charset val="204"/>
        <family val="0"/>
        <b val="0"/>
        <i val="0"/>
        <color rgb="FFFF0000"/>
      </font>
      <fill>
        <patternFill>
          <bgColor rgb="FFFDC1D2"/>
        </patternFill>
      </fill>
    </dxf>
    <dxf>
      <font>
        <name val="Arial"/>
        <charset val="204"/>
        <family val="0"/>
        <b val="0"/>
        <i val="0"/>
        <color rgb="FF008000"/>
      </font>
      <fill>
        <patternFill>
          <bgColor rgb="FF00FFFF"/>
        </patternFill>
      </fill>
    </dxf>
    <dxf>
      <font>
        <name val="Arial"/>
        <charset val="204"/>
        <family val="0"/>
        <b val="1"/>
        <i val="0"/>
        <color rgb="FF008000"/>
      </font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  <b val="1"/>
        <i val="0"/>
        <color rgb="FF00FF00"/>
      </font>
    </dxf>
    <dxf>
      <font>
        <name val="Arial"/>
        <charset val="204"/>
        <family val="0"/>
        <b val="0"/>
        <i val="0"/>
        <color rgb="FFFF0000"/>
      </font>
      <fill>
        <patternFill>
          <bgColor rgb="FFFDC1D2"/>
        </patternFill>
      </fill>
    </dxf>
    <dxf>
      <font>
        <name val="Arial"/>
        <charset val="204"/>
        <family val="0"/>
        <b val="0"/>
        <i val="0"/>
        <color rgb="FF008000"/>
      </font>
      <fill>
        <patternFill>
          <bgColor rgb="FF00FFFF"/>
        </patternFill>
      </fill>
    </dxf>
    <dxf>
      <font>
        <name val="Arial"/>
        <charset val="204"/>
        <family val="0"/>
        <b val="0"/>
        <i val="0"/>
        <color rgb="FFFF0000"/>
      </font>
      <fill>
        <patternFill>
          <bgColor rgb="FFFDC1D2"/>
        </patternFill>
      </fill>
    </dxf>
    <dxf>
      <font>
        <name val="Arial"/>
        <charset val="204"/>
        <family val="0"/>
        <b val="0"/>
        <i val="0"/>
        <color rgb="FF008000"/>
      </font>
      <fill>
        <patternFill>
          <bgColor rgb="FF00FFFF"/>
        </patternFill>
      </fill>
    </dxf>
    <dxf>
      <font>
        <name val="Arial"/>
        <charset val="204"/>
        <family val="0"/>
        <b val="1"/>
        <i val="0"/>
        <color rgb="FF008000"/>
      </font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  <b val="1"/>
        <i val="0"/>
        <color rgb="FF00FF00"/>
      </font>
    </dxf>
    <dxf>
      <font>
        <name val="Arial"/>
        <charset val="204"/>
        <family val="0"/>
        <b val="0"/>
        <i val="0"/>
        <color rgb="FFFF0000"/>
      </font>
      <fill>
        <patternFill>
          <bgColor rgb="FFFDC1D2"/>
        </patternFill>
      </fill>
    </dxf>
    <dxf>
      <font>
        <name val="Arial"/>
        <charset val="204"/>
        <family val="0"/>
        <b val="0"/>
        <i val="0"/>
        <color rgb="FF008000"/>
      </font>
      <fill>
        <patternFill>
          <bgColor rgb="FF00FFFF"/>
        </patternFill>
      </fill>
    </dxf>
    <dxf>
      <font>
        <name val="Arial"/>
        <charset val="204"/>
        <family val="0"/>
        <b val="0"/>
        <i val="0"/>
        <color rgb="FFFF0000"/>
      </font>
      <fill>
        <patternFill>
          <bgColor rgb="FFFDC1D2"/>
        </patternFill>
      </fill>
    </dxf>
    <dxf>
      <font>
        <name val="Arial"/>
        <charset val="204"/>
        <family val="0"/>
        <b val="0"/>
        <i val="0"/>
        <color rgb="FF008000"/>
      </font>
      <fill>
        <patternFill>
          <bgColor rgb="FF00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DC1D2"/>
      <rgbColor rgb="FF0066CC"/>
      <rgbColor rgb="FFCBCBCB"/>
      <rgbColor rgb="FF000080"/>
      <rgbColor rgb="FFFF00FF"/>
      <rgbColor rgb="FFFBE4AE"/>
      <rgbColor rgb="FF00FFFF"/>
      <rgbColor rgb="FF800080"/>
      <rgbColor rgb="FF800000"/>
      <rgbColor rgb="FF00908D"/>
      <rgbColor rgb="FF0000FF"/>
      <rgbColor rgb="FF00CCFF"/>
      <rgbColor rgb="FFEAEAEA"/>
      <rgbColor rgb="FFCCFFCC"/>
      <rgbColor rgb="FFFFFF99"/>
      <rgbColor rgb="FF99CCFF"/>
      <rgbColor rgb="FFFF99CC"/>
      <rgbColor rgb="FFD6B19C"/>
      <rgbColor rgb="FFFFCC99"/>
      <rgbColor rgb="FF3366FF"/>
      <rgbColor rgb="FF33CCCC"/>
      <rgbColor rgb="FF99CC00"/>
      <rgbColor rgb="FFFFCC00"/>
      <rgbColor rgb="FFFAE3B7"/>
      <rgbColor rgb="FFFF6600"/>
      <rgbColor rgb="FF666699"/>
      <rgbColor rgb="FF969696"/>
      <rgbColor rgb="FF003366"/>
      <rgbColor rgb="FFD9D9D9"/>
      <rgbColor rgb="FF003300"/>
      <rgbColor rgb="FF663012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3300"/>
                </a:solidFill>
                <a:latin typeface="Arial"/>
              </a:defRPr>
            </a:pPr>
            <a:r>
              <a:rPr b="1" sz="1125" spc="-1" strike="noStrike">
                <a:solidFill>
                  <a:srgbClr val="003300"/>
                </a:solidFill>
                <a:latin typeface="Arial"/>
              </a:rPr>
              <a:t>Прибыль / Убытки  %</a:t>
            </a:r>
          </a:p>
        </c:rich>
      </c:tx>
      <c:layout>
        <c:manualLayout>
          <c:xMode val="edge"/>
          <c:yMode val="edge"/>
          <c:x val="0.376333388603327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60973857293"/>
          <c:y val="0.139893301719028"/>
          <c:w val="0.953352125131266"/>
          <c:h val="0.7787492590397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99cc00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99cc00"/>
                  </a:gs>
                  <a:gs pos="100000">
                    <a:srgbClr val="0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99cc00"/>
                  </a:gs>
                  <a:gs pos="100000">
                    <a:srgbClr val="0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99cc00"/>
                  </a:gs>
                  <a:gs pos="100000">
                    <a:srgbClr val="0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99cc00"/>
                  </a:gs>
                  <a:gs pos="100000">
                    <a:srgbClr val="0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99cc00"/>
                  </a:gs>
                  <a:gs pos="100000">
                    <a:srgbClr val="0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99cc00"/>
                  </a:gs>
                  <a:gs pos="100000">
                    <a:srgbClr val="0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99cc00"/>
                  </a:gs>
                  <a:gs pos="100000">
                    <a:srgbClr val="0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99cc00"/>
                  </a:gs>
                  <a:gs pos="100000">
                    <a:srgbClr val="0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99cc00"/>
                  </a:gs>
                  <a:gs pos="100000">
                    <a:srgbClr val="0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99cc00"/>
                  </a:gs>
                  <a:gs pos="100000">
                    <a:srgbClr val="0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;[RED]\-0.0%" sourceLinked="1"/>
            <c:dLbl>
              <c:idx val="0"/>
              <c:numFmt formatCode="0.0%;[RED]\-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;[RED]\-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;[RED]\-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;[RED]\-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;[RED]\-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;[RED]\-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;[RED]\-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;[RED]\-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;[RED]\-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;[RED]\-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33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33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4:$B$15</c:f>
              <c:strCache>
                <c:ptCount val="12"/>
                <c:pt idx="0">
                  <c:v>Янв</c:v>
                </c:pt>
                <c:pt idx="1">
                  <c:v>Фев</c:v>
                </c:pt>
                <c:pt idx="2">
                  <c:v>Мар</c:v>
                </c:pt>
                <c:pt idx="3">
                  <c:v>Апр</c:v>
                </c:pt>
                <c:pt idx="4">
                  <c:v>Май</c:v>
                </c:pt>
                <c:pt idx="5">
                  <c:v>Июн</c:v>
                </c:pt>
                <c:pt idx="6">
                  <c:v>Июл</c:v>
                </c:pt>
                <c:pt idx="7">
                  <c:v>Авг</c:v>
                </c:pt>
                <c:pt idx="8">
                  <c:v>Сен</c:v>
                </c:pt>
                <c:pt idx="9">
                  <c:v>Окт</c:v>
                </c:pt>
                <c:pt idx="10">
                  <c:v>Ноя</c:v>
                </c:pt>
                <c:pt idx="11">
                  <c:v>Дек</c:v>
                </c:pt>
              </c:strCache>
            </c:strRef>
          </c:cat>
          <c:val>
            <c:numRef>
              <c:f>Sheet3!$C$4:$C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0"/>
        <c:overlap val="0"/>
        <c:axId val="51262099"/>
        <c:axId val="758855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Lbls>
            <c:numFmt formatCode="0%;[RED]\-0%" sourceLinked="1"/>
            <c:dLbl>
              <c:idx val="0"/>
              <c:numFmt formatCode="0%;[RED]\-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;[RED]\-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;[RED]\-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;[RED]\-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;[RED]\-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;[RED]\-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;[RED]\-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;[RED]\-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;[RED]\-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;[RED]\-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4:$B$15</c:f>
              <c:strCache>
                <c:ptCount val="12"/>
                <c:pt idx="0">
                  <c:v>Янв</c:v>
                </c:pt>
                <c:pt idx="1">
                  <c:v>Фев</c:v>
                </c:pt>
                <c:pt idx="2">
                  <c:v>Мар</c:v>
                </c:pt>
                <c:pt idx="3">
                  <c:v>Апр</c:v>
                </c:pt>
                <c:pt idx="4">
                  <c:v>Май</c:v>
                </c:pt>
                <c:pt idx="5">
                  <c:v>Июн</c:v>
                </c:pt>
                <c:pt idx="6">
                  <c:v>Июл</c:v>
                </c:pt>
                <c:pt idx="7">
                  <c:v>Авг</c:v>
                </c:pt>
                <c:pt idx="8">
                  <c:v>Сен</c:v>
                </c:pt>
                <c:pt idx="9">
                  <c:v>Окт</c:v>
                </c:pt>
                <c:pt idx="10">
                  <c:v>Ноя</c:v>
                </c:pt>
                <c:pt idx="11">
                  <c:v>Дек</c:v>
                </c:pt>
              </c:strCache>
            </c:strRef>
          </c:cat>
          <c:val>
            <c:numRef>
              <c:f>Sheet3!$I$4:$I$15</c:f>
              <c:numCache>
                <c:formatCode>General</c:formatCode>
                <c:ptCount val="12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7</c:v>
                </c:pt>
                <c:pt idx="4">
                  <c:v>0.07</c:v>
                </c:pt>
                <c:pt idx="5">
                  <c:v>0.07</c:v>
                </c:pt>
                <c:pt idx="6">
                  <c:v>0.07</c:v>
                </c:pt>
                <c:pt idx="7">
                  <c:v>0.07</c:v>
                </c:pt>
                <c:pt idx="8">
                  <c:v>0.07</c:v>
                </c:pt>
                <c:pt idx="9">
                  <c:v>0.07</c:v>
                </c:pt>
                <c:pt idx="10">
                  <c:v>0.07</c:v>
                </c:pt>
                <c:pt idx="11">
                  <c:v>0.0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Lbls>
            <c:numFmt formatCode="0%;[RED]\-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4:$B$15</c:f>
              <c:strCache>
                <c:ptCount val="12"/>
                <c:pt idx="0">
                  <c:v>Янв</c:v>
                </c:pt>
                <c:pt idx="1">
                  <c:v>Фев</c:v>
                </c:pt>
                <c:pt idx="2">
                  <c:v>Мар</c:v>
                </c:pt>
                <c:pt idx="3">
                  <c:v>Апр</c:v>
                </c:pt>
                <c:pt idx="4">
                  <c:v>Май</c:v>
                </c:pt>
                <c:pt idx="5">
                  <c:v>Июн</c:v>
                </c:pt>
                <c:pt idx="6">
                  <c:v>Июл</c:v>
                </c:pt>
                <c:pt idx="7">
                  <c:v>Авг</c:v>
                </c:pt>
                <c:pt idx="8">
                  <c:v>Сен</c:v>
                </c:pt>
                <c:pt idx="9">
                  <c:v>Окт</c:v>
                </c:pt>
                <c:pt idx="10">
                  <c:v>Ноя</c:v>
                </c:pt>
                <c:pt idx="11">
                  <c:v>Дек</c:v>
                </c:pt>
              </c:strCache>
            </c:strRef>
          </c:cat>
          <c:val>
            <c:numRef>
              <c:f>Sheet3!$I$16:$I$27</c:f>
              <c:numCache>
                <c:formatCode>General</c:formatCode>
                <c:ptCount val="12"/>
                <c:pt idx="0">
                  <c:v>-0.07</c:v>
                </c:pt>
                <c:pt idx="1">
                  <c:v>-0.07</c:v>
                </c:pt>
                <c:pt idx="2">
                  <c:v>-0.07</c:v>
                </c:pt>
                <c:pt idx="3">
                  <c:v>-0.07</c:v>
                </c:pt>
                <c:pt idx="4">
                  <c:v>-0.07</c:v>
                </c:pt>
                <c:pt idx="5">
                  <c:v>-0.07</c:v>
                </c:pt>
                <c:pt idx="6">
                  <c:v>-0.07</c:v>
                </c:pt>
                <c:pt idx="7">
                  <c:v>-0.07</c:v>
                </c:pt>
                <c:pt idx="8">
                  <c:v>-0.07</c:v>
                </c:pt>
                <c:pt idx="9">
                  <c:v>-0.07</c:v>
                </c:pt>
                <c:pt idx="10">
                  <c:v>-0.07</c:v>
                </c:pt>
                <c:pt idx="11">
                  <c:v>-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62099"/>
        <c:axId val="75885526"/>
      </c:lineChart>
      <c:catAx>
        <c:axId val="5126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5885526"/>
        <c:crossesAt val="0"/>
        <c:auto val="1"/>
        <c:lblAlgn val="ctr"/>
        <c:lblOffset val="100"/>
        <c:noMultiLvlLbl val="0"/>
      </c:catAx>
      <c:valAx>
        <c:axId val="7588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;[RED]\-#,0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09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33cc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be4ae"/>
        </a:gs>
        <a:gs pos="100000">
          <a:srgbClr val="fae3b7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ffff"/>
                </a:solidFill>
                <a:latin typeface="Arial"/>
              </a:defRPr>
            </a:pPr>
            <a:r>
              <a:rPr b="1" sz="1075" spc="-1" strike="noStrike">
                <a:solidFill>
                  <a:srgbClr val="00ffff"/>
                </a:solidFill>
                <a:latin typeface="Arial"/>
              </a:rPr>
              <a:t>Кривая капитал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16475985188"/>
          <c:y val="0.119339045287638"/>
          <c:w val="0.951417675344056"/>
          <c:h val="0.880660954712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11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4:$B$15</c:f>
              <c:strCache>
                <c:ptCount val="12"/>
                <c:pt idx="0">
                  <c:v>Янв</c:v>
                </c:pt>
                <c:pt idx="1">
                  <c:v>Фев</c:v>
                </c:pt>
                <c:pt idx="2">
                  <c:v>Мар</c:v>
                </c:pt>
                <c:pt idx="3">
                  <c:v>Апр</c:v>
                </c:pt>
                <c:pt idx="4">
                  <c:v>Май</c:v>
                </c:pt>
                <c:pt idx="5">
                  <c:v>Июн</c:v>
                </c:pt>
                <c:pt idx="6">
                  <c:v>Июл</c:v>
                </c:pt>
                <c:pt idx="7">
                  <c:v>Авг</c:v>
                </c:pt>
                <c:pt idx="8">
                  <c:v>Сен</c:v>
                </c:pt>
                <c:pt idx="9">
                  <c:v>Окт</c:v>
                </c:pt>
                <c:pt idx="10">
                  <c:v>Ноя</c:v>
                </c:pt>
                <c:pt idx="11">
                  <c:v>Дек</c:v>
                </c:pt>
              </c:strCache>
            </c:strRef>
          </c:cat>
          <c:val>
            <c:numRef>
              <c:f>Sheet3!$F$4:$F$15</c:f>
              <c:numCache>
                <c:formatCode>General</c:formatCode>
                <c:ptCount val="12"/>
                <c:pt idx="0">
                  <c:v>10000</c:v>
                </c:pt>
                <c:pt idx="1">
                  <c:v>10000</c:v>
                </c:pt>
                <c:pt idx="2">
                  <c:v>10000</c:v>
                </c:pt>
                <c:pt idx="3">
                  <c:v>10000</c:v>
                </c:pt>
                <c:pt idx="4">
                  <c:v>10000</c:v>
                </c:pt>
                <c:pt idx="5">
                  <c:v>10000</c:v>
                </c:pt>
                <c:pt idx="6">
                  <c:v>10000</c:v>
                </c:pt>
                <c:pt idx="7">
                  <c:v>10000</c:v>
                </c:pt>
                <c:pt idx="8">
                  <c:v>10000</c:v>
                </c:pt>
                <c:pt idx="9">
                  <c:v>10000</c:v>
                </c:pt>
                <c:pt idx="10">
                  <c:v>10000</c:v>
                </c:pt>
                <c:pt idx="11">
                  <c:v>100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numFmt formatCode="0" sourceLinked="1"/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4:$B$15</c:f>
              <c:strCache>
                <c:ptCount val="12"/>
                <c:pt idx="0">
                  <c:v>Янв</c:v>
                </c:pt>
                <c:pt idx="1">
                  <c:v>Фев</c:v>
                </c:pt>
                <c:pt idx="2">
                  <c:v>Мар</c:v>
                </c:pt>
                <c:pt idx="3">
                  <c:v>Апр</c:v>
                </c:pt>
                <c:pt idx="4">
                  <c:v>Май</c:v>
                </c:pt>
                <c:pt idx="5">
                  <c:v>Июн</c:v>
                </c:pt>
                <c:pt idx="6">
                  <c:v>Июл</c:v>
                </c:pt>
                <c:pt idx="7">
                  <c:v>Авг</c:v>
                </c:pt>
                <c:pt idx="8">
                  <c:v>Сен</c:v>
                </c:pt>
                <c:pt idx="9">
                  <c:v>Окт</c:v>
                </c:pt>
                <c:pt idx="10">
                  <c:v>Ноя</c:v>
                </c:pt>
                <c:pt idx="11">
                  <c:v>Дек</c:v>
                </c:pt>
              </c:strCache>
            </c:strRef>
          </c:cat>
          <c:val>
            <c:numRef>
              <c:f>Sheet3!$G$4:$G$15</c:f>
              <c:numCache>
                <c:formatCode>General</c:formatCode>
                <c:ptCount val="12"/>
                <c:pt idx="0">
                  <c:v>10000</c:v>
                </c:pt>
                <c:pt idx="1">
                  <c:v>10000</c:v>
                </c:pt>
                <c:pt idx="2">
                  <c:v>10000</c:v>
                </c:pt>
                <c:pt idx="3">
                  <c:v>10000</c:v>
                </c:pt>
                <c:pt idx="4">
                  <c:v>10000</c:v>
                </c:pt>
                <c:pt idx="5">
                  <c:v>10000</c:v>
                </c:pt>
                <c:pt idx="6">
                  <c:v>10000</c:v>
                </c:pt>
                <c:pt idx="7">
                  <c:v>10000</c:v>
                </c:pt>
                <c:pt idx="8">
                  <c:v>10000</c:v>
                </c:pt>
                <c:pt idx="9">
                  <c:v>10000</c:v>
                </c:pt>
                <c:pt idx="10">
                  <c:v>10000</c:v>
                </c:pt>
                <c:pt idx="11">
                  <c:v>10000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4:$B$15</c:f>
              <c:strCache>
                <c:ptCount val="12"/>
                <c:pt idx="0">
                  <c:v>Янв</c:v>
                </c:pt>
                <c:pt idx="1">
                  <c:v>Фев</c:v>
                </c:pt>
                <c:pt idx="2">
                  <c:v>Мар</c:v>
                </c:pt>
                <c:pt idx="3">
                  <c:v>Апр</c:v>
                </c:pt>
                <c:pt idx="4">
                  <c:v>Май</c:v>
                </c:pt>
                <c:pt idx="5">
                  <c:v>Июн</c:v>
                </c:pt>
                <c:pt idx="6">
                  <c:v>Июл</c:v>
                </c:pt>
                <c:pt idx="7">
                  <c:v>Авг</c:v>
                </c:pt>
                <c:pt idx="8">
                  <c:v>Сен</c:v>
                </c:pt>
                <c:pt idx="9">
                  <c:v>Окт</c:v>
                </c:pt>
                <c:pt idx="10">
                  <c:v>Ноя</c:v>
                </c:pt>
                <c:pt idx="11">
                  <c:v>Дек</c:v>
                </c:pt>
              </c:strCache>
            </c:strRef>
          </c:cat>
          <c:val>
            <c:numRef>
              <c:f>Sheet3!$H$4:$H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235480"/>
        <c:axId val="87949584"/>
      </c:lineChart>
      <c:catAx>
        <c:axId val="1623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ff00"/>
                </a:solidFill>
                <a:latin typeface="Arial"/>
              </a:defRPr>
            </a:pPr>
          </a:p>
        </c:txPr>
        <c:crossAx val="87949584"/>
        <c:crossesAt val="0"/>
        <c:auto val="1"/>
        <c:lblAlgn val="ctr"/>
        <c:lblOffset val="100"/>
        <c:noMultiLvlLbl val="0"/>
      </c:catAx>
      <c:valAx>
        <c:axId val="87949584"/>
        <c:scaling>
          <c:orientation val="minMax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6235480"/>
        <c:crossesAt val="1"/>
        <c:crossBetween val="midCat"/>
      </c:valAx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663012"/>
        </a:gs>
        <a:gs pos="50000">
          <a:srgbClr val="d6b19c"/>
        </a:gs>
        <a:gs pos="100000">
          <a:srgbClr val="663012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ffffff"/>
                </a:solidFill>
                <a:latin typeface="Arial"/>
              </a:defRPr>
            </a:pPr>
            <a:r>
              <a:rPr b="1" sz="1100" spc="-1" strike="noStrike">
                <a:solidFill>
                  <a:srgbClr val="ffffff"/>
                </a:solidFill>
                <a:latin typeface="Arial"/>
              </a:rPr>
              <a:t>Процент прибыльных сдело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70476243033"/>
          <c:y val="0.147259796402175"/>
          <c:w val="0.952872358037636"/>
          <c:h val="0.7969599776879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0000"/>
                </a:gs>
                <a:gs pos="50000">
                  <a:srgbClr val="ffcc99"/>
                </a:gs>
                <a:gs pos="100000">
                  <a:srgbClr val="8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50000">
                    <a:srgbClr val="ffcc99"/>
                  </a:gs>
                  <a:gs pos="100000">
                    <a:srgbClr val="8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0000"/>
                  </a:gs>
                  <a:gs pos="50000">
                    <a:srgbClr val="ffcc99"/>
                  </a:gs>
                  <a:gs pos="100000">
                    <a:srgbClr val="8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0000"/>
                  </a:gs>
                  <a:gs pos="50000">
                    <a:srgbClr val="ffcc99"/>
                  </a:gs>
                  <a:gs pos="100000">
                    <a:srgbClr val="8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0000"/>
                  </a:gs>
                  <a:gs pos="50000">
                    <a:srgbClr val="ffcc99"/>
                  </a:gs>
                  <a:gs pos="100000">
                    <a:srgbClr val="8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0000"/>
                  </a:gs>
                  <a:gs pos="50000">
                    <a:srgbClr val="ffcc99"/>
                  </a:gs>
                  <a:gs pos="100000">
                    <a:srgbClr val="80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4:$B$15</c:f>
              <c:strCache>
                <c:ptCount val="12"/>
                <c:pt idx="0">
                  <c:v>Янв</c:v>
                </c:pt>
                <c:pt idx="1">
                  <c:v>Фев</c:v>
                </c:pt>
                <c:pt idx="2">
                  <c:v>Мар</c:v>
                </c:pt>
                <c:pt idx="3">
                  <c:v>Апр</c:v>
                </c:pt>
                <c:pt idx="4">
                  <c:v>Май</c:v>
                </c:pt>
                <c:pt idx="5">
                  <c:v>Июн</c:v>
                </c:pt>
                <c:pt idx="6">
                  <c:v>Июл</c:v>
                </c:pt>
                <c:pt idx="7">
                  <c:v>Авг</c:v>
                </c:pt>
                <c:pt idx="8">
                  <c:v>Сен</c:v>
                </c:pt>
                <c:pt idx="9">
                  <c:v>Окт</c:v>
                </c:pt>
                <c:pt idx="10">
                  <c:v>Ноя</c:v>
                </c:pt>
                <c:pt idx="11">
                  <c:v>Дек</c:v>
                </c:pt>
              </c:strCache>
            </c:strRef>
          </c:cat>
          <c:val>
            <c:numRef>
              <c:f>Sheet3!$D$4:$D$15</c:f>
              <c:numCache>
                <c:formatCode>General</c:formatCode>
                <c:ptCount val="12"/>
              </c:numCache>
            </c:numRef>
          </c:val>
        </c:ser>
        <c:gapWidth val="10"/>
        <c:overlap val="0"/>
        <c:axId val="46015314"/>
        <c:axId val="70282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4:$B$15</c:f>
              <c:strCache>
                <c:ptCount val="12"/>
                <c:pt idx="0">
                  <c:v>Янв</c:v>
                </c:pt>
                <c:pt idx="1">
                  <c:v>Фев</c:v>
                </c:pt>
                <c:pt idx="2">
                  <c:v>Мар</c:v>
                </c:pt>
                <c:pt idx="3">
                  <c:v>Апр</c:v>
                </c:pt>
                <c:pt idx="4">
                  <c:v>Май</c:v>
                </c:pt>
                <c:pt idx="5">
                  <c:v>Июн</c:v>
                </c:pt>
                <c:pt idx="6">
                  <c:v>Июл</c:v>
                </c:pt>
                <c:pt idx="7">
                  <c:v>Авг</c:v>
                </c:pt>
                <c:pt idx="8">
                  <c:v>Сен</c:v>
                </c:pt>
                <c:pt idx="9">
                  <c:v>Окт</c:v>
                </c:pt>
                <c:pt idx="10">
                  <c:v>Ноя</c:v>
                </c:pt>
                <c:pt idx="11">
                  <c:v>Дек</c:v>
                </c:pt>
              </c:strCache>
            </c:strRef>
          </c:cat>
          <c:val>
            <c:numRef>
              <c:f>Sheet3!$J$4:$J$15</c:f>
              <c:numCache>
                <c:formatCode>General</c:formatCode>
                <c:ptCount val="12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4:$B$15</c:f>
              <c:strCache>
                <c:ptCount val="12"/>
                <c:pt idx="0">
                  <c:v>Янв</c:v>
                </c:pt>
                <c:pt idx="1">
                  <c:v>Фев</c:v>
                </c:pt>
                <c:pt idx="2">
                  <c:v>Мар</c:v>
                </c:pt>
                <c:pt idx="3">
                  <c:v>Апр</c:v>
                </c:pt>
                <c:pt idx="4">
                  <c:v>Май</c:v>
                </c:pt>
                <c:pt idx="5">
                  <c:v>Июн</c:v>
                </c:pt>
                <c:pt idx="6">
                  <c:v>Июл</c:v>
                </c:pt>
                <c:pt idx="7">
                  <c:v>Авг</c:v>
                </c:pt>
                <c:pt idx="8">
                  <c:v>Сен</c:v>
                </c:pt>
                <c:pt idx="9">
                  <c:v>Окт</c:v>
                </c:pt>
                <c:pt idx="10">
                  <c:v>Ноя</c:v>
                </c:pt>
                <c:pt idx="11">
                  <c:v>Дек</c:v>
                </c:pt>
              </c:strCache>
            </c:strRef>
          </c:cat>
          <c:val>
            <c:numRef>
              <c:f>Sheet3!$K$24:$K$35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15314"/>
        <c:axId val="70282174"/>
      </c:lineChart>
      <c:catAx>
        <c:axId val="4601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70282174"/>
        <c:crossesAt val="0"/>
        <c:auto val="1"/>
        <c:lblAlgn val="ctr"/>
        <c:lblOffset val="100"/>
        <c:noMultiLvlLbl val="0"/>
      </c:catAx>
      <c:valAx>
        <c:axId val="7028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46015314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bcbcb"/>
        </a:gs>
        <a:gs pos="50000">
          <a:srgbClr val="eaeaea"/>
        </a:gs>
        <a:gs pos="100000">
          <a:srgbClr val="cbcbcb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latin typeface="Courier New Cyr"/>
              </a:defRPr>
            </a:pPr>
            <a:r>
              <a:rPr b="1" sz="1500" spc="-1" strike="noStrike">
                <a:latin typeface="Courier New Cyr"/>
              </a:rPr>
              <a:t>Количество сделок
Прибыльных / Убыточных</a:t>
            </a:r>
          </a:p>
        </c:rich>
      </c:tx>
      <c:layout>
        <c:manualLayout>
          <c:xMode val="edge"/>
          <c:yMode val="edge"/>
          <c:x val="0.160020849622101"/>
          <c:y val="0.1521494801910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844149074798"/>
          <c:y val="0.455184040460804"/>
          <c:w val="0.522934584310659"/>
          <c:h val="0.343635852767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00ff00"/>
                  </a:gs>
                  <a:gs pos="100000">
                    <a:srgbClr val="008000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ff0000"/>
                  </a:gs>
                  <a:gs pos="100000">
                    <a:srgbClr val="ff6600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0000ff"/>
                      </a:solidFill>
                      <a:latin typeface="Courier New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0000ff"/>
                      </a:solidFill>
                      <a:latin typeface="Courier New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300" spc="-1" strike="noStrike">
                    <a:solidFill>
                      <a:srgbClr val="0000ff"/>
                    </a:solidFill>
                    <a:latin typeface="Courier New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Sheet3!$K$16:$L$1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80808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urier New Cyr"/>
              </a:defRPr>
            </a:pPr>
            <a:r>
              <a:rPr b="1" sz="1550" spc="-1" strike="noStrike">
                <a:latin typeface="Courier New Cyr"/>
              </a:rPr>
              <a:t>Средние
Прибыль / Убыток</a:t>
            </a:r>
          </a:p>
        </c:rich>
      </c:tx>
      <c:layout>
        <c:manualLayout>
          <c:xMode val="edge"/>
          <c:yMode val="edge"/>
          <c:x val="0.24248523886205"/>
          <c:y val="0.079592781119851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319914117016"/>
          <c:y val="0.429585068641061"/>
          <c:w val="0.515432098765432"/>
          <c:h val="0.4130803640289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00ff00"/>
                  </a:gs>
                  <a:gs pos="100000">
                    <a:srgbClr val="008080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ffcc00"/>
                  </a:gs>
                  <a:gs pos="100000">
                    <a:srgbClr val="ff0000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_ ;[RED]\-0\ " sourceLinked="1"/>
            <c:dLbl>
              <c:idx val="0"/>
              <c:numFmt formatCode="0_ ;[RED]\-0\ " sourceLinked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ff00"/>
                      </a:solidFill>
                      <a:latin typeface="Courier New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_ ;[RED]\-0\ " sourceLinked="1"/>
              <c:txPr>
                <a:bodyPr wrap="none"/>
                <a:lstStyle/>
                <a:p>
                  <a:pPr>
                    <a:defRPr b="1" sz="1225" spc="-1" strike="noStrike">
                      <a:solidFill>
                        <a:srgbClr val="00ff00"/>
                      </a:solidFill>
                      <a:latin typeface="Courier New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25" spc="-1" strike="noStrike">
                    <a:solidFill>
                      <a:srgbClr val="00ff00"/>
                    </a:solidFill>
                    <a:latin typeface="Courier New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Sheet3!$O$16:$P$1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808080"/>
    </a:solidFill>
    <a:ln w="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12560</xdr:colOff>
      <xdr:row>1</xdr:row>
      <xdr:rowOff>0</xdr:rowOff>
    </xdr:from>
    <xdr:to>
      <xdr:col>23</xdr:col>
      <xdr:colOff>578880</xdr:colOff>
      <xdr:row>16</xdr:row>
      <xdr:rowOff>85680</xdr:rowOff>
    </xdr:to>
    <xdr:graphicFrame>
      <xdr:nvGraphicFramePr>
        <xdr:cNvPr id="0" name="Chart 1"/>
        <xdr:cNvGraphicFramePr/>
      </xdr:nvGraphicFramePr>
      <xdr:xfrm>
        <a:off x="3776760" y="85680"/>
        <a:ext cx="65131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Febr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br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ember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412560</xdr:colOff>
      <xdr:row>16</xdr:row>
      <xdr:rowOff>114480</xdr:rowOff>
    </xdr:from>
    <xdr:to>
      <xdr:col>23</xdr:col>
      <xdr:colOff>578880</xdr:colOff>
      <xdr:row>30</xdr:row>
      <xdr:rowOff>114480</xdr:rowOff>
    </xdr:to>
    <xdr:graphicFrame>
      <xdr:nvGraphicFramePr>
        <xdr:cNvPr id="1" name="Chart 14"/>
        <xdr:cNvGraphicFramePr/>
      </xdr:nvGraphicFramePr>
      <xdr:xfrm>
        <a:off x="3776760" y="2543400"/>
        <a:ext cx="651312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412560</xdr:colOff>
      <xdr:row>30</xdr:row>
      <xdr:rowOff>142920</xdr:rowOff>
    </xdr:from>
    <xdr:to>
      <xdr:col>23</xdr:col>
      <xdr:colOff>588960</xdr:colOff>
      <xdr:row>46</xdr:row>
      <xdr:rowOff>133200</xdr:rowOff>
    </xdr:to>
    <xdr:graphicFrame>
      <xdr:nvGraphicFramePr>
        <xdr:cNvPr id="2" name="Chart 15"/>
        <xdr:cNvGraphicFramePr/>
      </xdr:nvGraphicFramePr>
      <xdr:xfrm>
        <a:off x="3776760" y="4924440"/>
        <a:ext cx="65232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0040</xdr:colOff>
      <xdr:row>18</xdr:row>
      <xdr:rowOff>28800</xdr:rowOff>
    </xdr:from>
    <xdr:to>
      <xdr:col>11</xdr:col>
      <xdr:colOff>10080</xdr:colOff>
      <xdr:row>33</xdr:row>
      <xdr:rowOff>124200</xdr:rowOff>
    </xdr:to>
    <xdr:graphicFrame>
      <xdr:nvGraphicFramePr>
        <xdr:cNvPr id="3" name="Chart 16"/>
        <xdr:cNvGraphicFramePr/>
      </xdr:nvGraphicFramePr>
      <xdr:xfrm>
        <a:off x="119880" y="2829240"/>
        <a:ext cx="276228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32</xdr:row>
      <xdr:rowOff>9360</xdr:rowOff>
    </xdr:from>
    <xdr:to>
      <xdr:col>10</xdr:col>
      <xdr:colOff>200520</xdr:colOff>
      <xdr:row>46</xdr:row>
      <xdr:rowOff>75960</xdr:rowOff>
    </xdr:to>
    <xdr:graphicFrame>
      <xdr:nvGraphicFramePr>
        <xdr:cNvPr id="4" name="Chart 17"/>
        <xdr:cNvGraphicFramePr/>
      </xdr:nvGraphicFramePr>
      <xdr:xfrm>
        <a:off x="189720" y="5114880"/>
        <a:ext cx="268236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8" descr="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nuary</a:t>
              </a:r>
            </a:p>
          </xdr:txBody>
        </xdr:sp>
        <xdr:clientData/>
      </xdr:twoCellAnchor>
    </mc:Choice>
  </mc:AlternateContent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Febr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br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" descr="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" descr="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5" descr="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6" descr="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7" descr="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8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9" descr="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nuary</a:t>
              </a:r>
            </a:p>
          </xdr:txBody>
        </xdr:sp>
        <xdr:clientData/>
      </xdr:twoCellAnchor>
    </mc:Choice>
  </mc:AlternateContent>
</xdr:wsDr>
</file>

<file path=xl/drawings/drawing1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Febr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br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" descr="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" descr="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5" descr="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6" descr="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7" descr="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8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9" descr="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nuary</a:t>
              </a:r>
            </a:p>
          </xdr:txBody>
        </xdr:sp>
        <xdr:clientData/>
      </xdr:twoCellAnchor>
    </mc:Choice>
  </mc:AlternateContent>
</xdr:wsDr>
</file>

<file path=xl/drawings/drawing1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Febr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br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5" descr="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7" descr="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8" descr="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9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0" descr="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nuar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Febr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br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" descr="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" descr="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7" descr="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8" descr="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9" descr="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0" descr="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1" descr="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2" descr="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3" descr="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ember</a:t>
              </a:r>
            </a:p>
          </xdr:txBody>
        </xdr:sp>
        <xdr:clientData/>
      </xdr:twoCellAnchor>
    </mc:Choice>
  </mc:AlternateContent>
</xdr:wsDr>
</file>

<file path=xl/drawings/drawing1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ebr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br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" descr="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" descr="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5" descr="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6" descr="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7" descr="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8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9" descr="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nuary</a:t>
              </a:r>
            </a:p>
          </xdr:txBody>
        </xdr:sp>
        <xdr:clientData/>
      </xdr:twoCellAnchor>
    </mc:Choice>
  </mc:AlternateContent>
</xdr:wsDr>
</file>

<file path=xl/drawings/drawing1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5" descr="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7" descr="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2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3" descr="Febr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br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4" descr="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nuary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nuary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" descr="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7" descr="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8" descr="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9" descr="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0" descr="Febr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br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1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2" descr="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nuary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9" descr="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" descr="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1" descr="Febr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br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2" descr="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3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4" descr="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nuary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" descr="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" descr="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5" descr="Febr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br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6" descr="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7" descr="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8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9" descr="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nuary</a:t>
              </a:r>
            </a:p>
          </xdr:txBody>
        </xdr:sp>
        <xdr:clientData/>
      </xdr:twoCellAnchor>
    </mc:Choice>
  </mc:AlternateContent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Febr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br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" descr="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7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4" descr="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nuary</a:t>
              </a:r>
            </a:p>
          </xdr:txBody>
        </xdr:sp>
        <xdr:clientData/>
      </xdr:twoCellAnchor>
    </mc:Choice>
  </mc:AlternateContent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Febr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br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" descr="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9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0" descr="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nuar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noloss.ru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5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06.xml"/><Relationship Id="rId4" Type="http://schemas.openxmlformats.org/officeDocument/2006/relationships/ctrlProp" Target="../ctrlProps/ctrlProps107.xml"/><Relationship Id="rId5" Type="http://schemas.openxmlformats.org/officeDocument/2006/relationships/ctrlProp" Target="../ctrlProps/ctrlProps108.xml"/><Relationship Id="rId6" Type="http://schemas.openxmlformats.org/officeDocument/2006/relationships/ctrlProp" Target="../ctrlProps/ctrlProps109.xml"/><Relationship Id="rId7" Type="http://schemas.openxmlformats.org/officeDocument/2006/relationships/ctrlProp" Target="../ctrlProps/ctrlProps110.xml"/><Relationship Id="rId8" Type="http://schemas.openxmlformats.org/officeDocument/2006/relationships/ctrlProp" Target="../ctrlProps/ctrlProps111.xml"/><Relationship Id="rId9" Type="http://schemas.openxmlformats.org/officeDocument/2006/relationships/ctrlProp" Target="../ctrlProps/ctrlProps112.xml"/><Relationship Id="rId10" Type="http://schemas.openxmlformats.org/officeDocument/2006/relationships/ctrlProp" Target="../ctrlProps/ctrlProps113.xml"/><Relationship Id="rId11" Type="http://schemas.openxmlformats.org/officeDocument/2006/relationships/ctrlProp" Target="../ctrlProps/ctrlProps114.xml"/><Relationship Id="rId12" Type="http://schemas.openxmlformats.org/officeDocument/2006/relationships/ctrlProp" Target="../ctrlProps/ctrlProps115.xml"/><Relationship Id="rId13" Type="http://schemas.openxmlformats.org/officeDocument/2006/relationships/ctrlProp" Target="../ctrlProps/ctrlProps116.xml"/><Relationship Id="rId14" Type="http://schemas.openxmlformats.org/officeDocument/2006/relationships/ctrlProp" Target="../ctrlProps/ctrlProps1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119.xml"/><Relationship Id="rId4" Type="http://schemas.openxmlformats.org/officeDocument/2006/relationships/ctrlProp" Target="../ctrlProps/ctrlProps120.xml"/><Relationship Id="rId5" Type="http://schemas.openxmlformats.org/officeDocument/2006/relationships/ctrlProp" Target="../ctrlProps/ctrlProps121.xml"/><Relationship Id="rId6" Type="http://schemas.openxmlformats.org/officeDocument/2006/relationships/ctrlProp" Target="../ctrlProps/ctrlProps122.xml"/><Relationship Id="rId7" Type="http://schemas.openxmlformats.org/officeDocument/2006/relationships/ctrlProp" Target="../ctrlProps/ctrlProps123.xml"/><Relationship Id="rId8" Type="http://schemas.openxmlformats.org/officeDocument/2006/relationships/ctrlProp" Target="../ctrlProps/ctrlProps124.xml"/><Relationship Id="rId9" Type="http://schemas.openxmlformats.org/officeDocument/2006/relationships/ctrlProp" Target="../ctrlProps/ctrlProps125.xml"/><Relationship Id="rId10" Type="http://schemas.openxmlformats.org/officeDocument/2006/relationships/ctrlProp" Target="../ctrlProps/ctrlProps126.xml"/><Relationship Id="rId11" Type="http://schemas.openxmlformats.org/officeDocument/2006/relationships/ctrlProp" Target="../ctrlProps/ctrlProps127.xml"/><Relationship Id="rId12" Type="http://schemas.openxmlformats.org/officeDocument/2006/relationships/ctrlProp" Target="../ctrlProps/ctrlProps128.xml"/><Relationship Id="rId13" Type="http://schemas.openxmlformats.org/officeDocument/2006/relationships/ctrlProp" Target="../ctrlProps/ctrlProps129.xml"/><Relationship Id="rId14" Type="http://schemas.openxmlformats.org/officeDocument/2006/relationships/ctrlProp" Target="../ctrlProps/ctrlProps13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132.xml"/><Relationship Id="rId4" Type="http://schemas.openxmlformats.org/officeDocument/2006/relationships/ctrlProp" Target="../ctrlProps/ctrlProps133.xml"/><Relationship Id="rId5" Type="http://schemas.openxmlformats.org/officeDocument/2006/relationships/ctrlProp" Target="../ctrlProps/ctrlProps134.xml"/><Relationship Id="rId6" Type="http://schemas.openxmlformats.org/officeDocument/2006/relationships/ctrlProp" Target="../ctrlProps/ctrlProps135.xml"/><Relationship Id="rId7" Type="http://schemas.openxmlformats.org/officeDocument/2006/relationships/ctrlProp" Target="../ctrlProps/ctrlProps136.xml"/><Relationship Id="rId8" Type="http://schemas.openxmlformats.org/officeDocument/2006/relationships/ctrlProp" Target="../ctrlProps/ctrlProps137.xml"/><Relationship Id="rId9" Type="http://schemas.openxmlformats.org/officeDocument/2006/relationships/ctrlProp" Target="../ctrlProps/ctrlProps138.xml"/><Relationship Id="rId10" Type="http://schemas.openxmlformats.org/officeDocument/2006/relationships/ctrlProp" Target="../ctrlProps/ctrlProps139.xml"/><Relationship Id="rId11" Type="http://schemas.openxmlformats.org/officeDocument/2006/relationships/ctrlProp" Target="../ctrlProps/ctrlProps140.xml"/><Relationship Id="rId12" Type="http://schemas.openxmlformats.org/officeDocument/2006/relationships/ctrlProp" Target="../ctrlProps/ctrlProps141.xml"/><Relationship Id="rId13" Type="http://schemas.openxmlformats.org/officeDocument/2006/relationships/ctrlProp" Target="../ctrlProps/ctrlProps142.xml"/><Relationship Id="rId14" Type="http://schemas.openxmlformats.org/officeDocument/2006/relationships/ctrlProp" Target="../ctrlProps/ctrlProps14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145.xml"/><Relationship Id="rId4" Type="http://schemas.openxmlformats.org/officeDocument/2006/relationships/ctrlProp" Target="../ctrlProps/ctrlProps146.xml"/><Relationship Id="rId5" Type="http://schemas.openxmlformats.org/officeDocument/2006/relationships/ctrlProp" Target="../ctrlProps/ctrlProps147.xml"/><Relationship Id="rId6" Type="http://schemas.openxmlformats.org/officeDocument/2006/relationships/ctrlProp" Target="../ctrlProps/ctrlProps148.xml"/><Relationship Id="rId7" Type="http://schemas.openxmlformats.org/officeDocument/2006/relationships/ctrlProp" Target="../ctrlProps/ctrlProps149.xml"/><Relationship Id="rId8" Type="http://schemas.openxmlformats.org/officeDocument/2006/relationships/ctrlProp" Target="../ctrlProps/ctrlProps150.xml"/><Relationship Id="rId9" Type="http://schemas.openxmlformats.org/officeDocument/2006/relationships/ctrlProp" Target="../ctrlProps/ctrlProps151.xml"/><Relationship Id="rId10" Type="http://schemas.openxmlformats.org/officeDocument/2006/relationships/ctrlProp" Target="../ctrlProps/ctrlProps152.xml"/><Relationship Id="rId11" Type="http://schemas.openxmlformats.org/officeDocument/2006/relationships/ctrlProp" Target="../ctrlProps/ctrlProps153.xml"/><Relationship Id="rId12" Type="http://schemas.openxmlformats.org/officeDocument/2006/relationships/ctrlProp" Target="../ctrlProps/ctrlProps154.xml"/><Relationship Id="rId13" Type="http://schemas.openxmlformats.org/officeDocument/2006/relationships/ctrlProp" Target="../ctrlProps/ctrlProps155.xml"/><Relationship Id="rId14" Type="http://schemas.openxmlformats.org/officeDocument/2006/relationships/ctrlProp" Target="../ctrlProps/ctrlProps15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158.xml"/><Relationship Id="rId4" Type="http://schemas.openxmlformats.org/officeDocument/2006/relationships/ctrlProp" Target="../ctrlProps/ctrlProps159.xml"/><Relationship Id="rId5" Type="http://schemas.openxmlformats.org/officeDocument/2006/relationships/ctrlProp" Target="../ctrlProps/ctrlProps160.xml"/><Relationship Id="rId6" Type="http://schemas.openxmlformats.org/officeDocument/2006/relationships/ctrlProp" Target="../ctrlProps/ctrlProps161.xml"/><Relationship Id="rId7" Type="http://schemas.openxmlformats.org/officeDocument/2006/relationships/ctrlProp" Target="../ctrlProps/ctrlProps162.xml"/><Relationship Id="rId8" Type="http://schemas.openxmlformats.org/officeDocument/2006/relationships/ctrlProp" Target="../ctrlProps/ctrlProps163.xml"/><Relationship Id="rId9" Type="http://schemas.openxmlformats.org/officeDocument/2006/relationships/ctrlProp" Target="../ctrlProps/ctrlProps164.xml"/><Relationship Id="rId10" Type="http://schemas.openxmlformats.org/officeDocument/2006/relationships/ctrlProp" Target="../ctrlProps/ctrlProps165.xml"/><Relationship Id="rId11" Type="http://schemas.openxmlformats.org/officeDocument/2006/relationships/ctrlProp" Target="../ctrlProps/ctrlProps166.xml"/><Relationship Id="rId12" Type="http://schemas.openxmlformats.org/officeDocument/2006/relationships/ctrlProp" Target="../ctrlProps/ctrlProps167.xml"/><Relationship Id="rId13" Type="http://schemas.openxmlformats.org/officeDocument/2006/relationships/ctrlProp" Target="../ctrlProps/ctrlProps168.xml"/><Relationship Id="rId14" Type="http://schemas.openxmlformats.org/officeDocument/2006/relationships/ctrlProp" Target="../ctrlProps/ctrlProps16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<Relationship Id="rId10" Type="http://schemas.openxmlformats.org/officeDocument/2006/relationships/ctrlProp" Target="../ctrlProps/ctrlProps22.xml"/><Relationship Id="rId11" Type="http://schemas.openxmlformats.org/officeDocument/2006/relationships/ctrlProp" Target="../ctrlProps/ctrlProps23.xml"/><Relationship Id="rId12" Type="http://schemas.openxmlformats.org/officeDocument/2006/relationships/ctrlProp" Target="../ctrlProps/ctrlProps24.xml"/><Relationship Id="rId13" Type="http://schemas.openxmlformats.org/officeDocument/2006/relationships/ctrlProp" Target="../ctrlProps/ctrlProps25.xml"/><Relationship Id="rId14" Type="http://schemas.openxmlformats.org/officeDocument/2006/relationships/ctrlProp" Target="../ctrlProps/ctrlProps2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<Relationship Id="rId6" Type="http://schemas.openxmlformats.org/officeDocument/2006/relationships/ctrlProp" Target="../ctrlProps/ctrlProps31.xml"/><Relationship Id="rId7" Type="http://schemas.openxmlformats.org/officeDocument/2006/relationships/ctrlProp" Target="../ctrlProps/ctrlProps32.xml"/><Relationship Id="rId8" Type="http://schemas.openxmlformats.org/officeDocument/2006/relationships/ctrlProp" Target="../ctrlProps/ctrlProps33.xml"/><Relationship Id="rId9" Type="http://schemas.openxmlformats.org/officeDocument/2006/relationships/ctrlProp" Target="../ctrlProps/ctrlProps34.xml"/><Relationship Id="rId10" Type="http://schemas.openxmlformats.org/officeDocument/2006/relationships/ctrlProp" Target="../ctrlProps/ctrlProps35.xml"/><Relationship Id="rId11" Type="http://schemas.openxmlformats.org/officeDocument/2006/relationships/ctrlProp" Target="../ctrlProps/ctrlProps36.xml"/><Relationship Id="rId12" Type="http://schemas.openxmlformats.org/officeDocument/2006/relationships/ctrlProp" Target="../ctrlProps/ctrlProps37.xml"/><Relationship Id="rId13" Type="http://schemas.openxmlformats.org/officeDocument/2006/relationships/ctrlProp" Target="../ctrlProps/ctrlProps38.xml"/><Relationship Id="rId14" Type="http://schemas.openxmlformats.org/officeDocument/2006/relationships/ctrlProp" Target="../ctrlProps/ctrlProps3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<Relationship Id="rId6" Type="http://schemas.openxmlformats.org/officeDocument/2006/relationships/ctrlProp" Target="../ctrlProps/ctrlProps44.xml"/><Relationship Id="rId7" Type="http://schemas.openxmlformats.org/officeDocument/2006/relationships/ctrlProp" Target="../ctrlProps/ctrlProps45.xml"/><Relationship Id="rId8" Type="http://schemas.openxmlformats.org/officeDocument/2006/relationships/ctrlProp" Target="../ctrlProps/ctrlProps46.xml"/><Relationship Id="rId9" Type="http://schemas.openxmlformats.org/officeDocument/2006/relationships/ctrlProp" Target="../ctrlProps/ctrlProps47.xml"/><Relationship Id="rId10" Type="http://schemas.openxmlformats.org/officeDocument/2006/relationships/ctrlProp" Target="../ctrlProps/ctrlProps48.xml"/><Relationship Id="rId11" Type="http://schemas.openxmlformats.org/officeDocument/2006/relationships/ctrlProp" Target="../ctrlProps/ctrlProps49.xml"/><Relationship Id="rId12" Type="http://schemas.openxmlformats.org/officeDocument/2006/relationships/ctrlProp" Target="../ctrlProps/ctrlProps50.xml"/><Relationship Id="rId13" Type="http://schemas.openxmlformats.org/officeDocument/2006/relationships/ctrlProp" Target="../ctrlProps/ctrlProps51.xml"/><Relationship Id="rId14" Type="http://schemas.openxmlformats.org/officeDocument/2006/relationships/ctrlProp" Target="../ctrlProps/ctrlProps5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<Relationship Id="rId6" Type="http://schemas.openxmlformats.org/officeDocument/2006/relationships/ctrlProp" Target="../ctrlProps/ctrlProps57.xml"/><Relationship Id="rId7" Type="http://schemas.openxmlformats.org/officeDocument/2006/relationships/ctrlProp" Target="../ctrlProps/ctrlProps58.xml"/><Relationship Id="rId8" Type="http://schemas.openxmlformats.org/officeDocument/2006/relationships/ctrlProp" Target="../ctrlProps/ctrlProps59.xml"/><Relationship Id="rId9" Type="http://schemas.openxmlformats.org/officeDocument/2006/relationships/ctrlProp" Target="../ctrlProps/ctrlProps60.xml"/><Relationship Id="rId10" Type="http://schemas.openxmlformats.org/officeDocument/2006/relationships/ctrlProp" Target="../ctrlProps/ctrlProps61.xml"/><Relationship Id="rId11" Type="http://schemas.openxmlformats.org/officeDocument/2006/relationships/ctrlProp" Target="../ctrlProps/ctrlProps62.xml"/><Relationship Id="rId12" Type="http://schemas.openxmlformats.org/officeDocument/2006/relationships/ctrlProp" Target="../ctrlProps/ctrlProps63.xml"/><Relationship Id="rId13" Type="http://schemas.openxmlformats.org/officeDocument/2006/relationships/ctrlProp" Target="../ctrlProps/ctrlProps64.xml"/><Relationship Id="rId14" Type="http://schemas.openxmlformats.org/officeDocument/2006/relationships/ctrlProp" Target="../ctrlProps/ctrlProps6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<Relationship Id="rId5" Type="http://schemas.openxmlformats.org/officeDocument/2006/relationships/ctrlProp" Target="../ctrlProps/ctrlProps69.xml"/><Relationship Id="rId6" Type="http://schemas.openxmlformats.org/officeDocument/2006/relationships/ctrlProp" Target="../ctrlProps/ctrlProps70.xml"/><Relationship Id="rId7" Type="http://schemas.openxmlformats.org/officeDocument/2006/relationships/ctrlProp" Target="../ctrlProps/ctrlProps71.xml"/><Relationship Id="rId8" Type="http://schemas.openxmlformats.org/officeDocument/2006/relationships/ctrlProp" Target="../ctrlProps/ctrlProps72.xml"/><Relationship Id="rId9" Type="http://schemas.openxmlformats.org/officeDocument/2006/relationships/ctrlProp" Target="../ctrlProps/ctrlProps73.xml"/><Relationship Id="rId10" Type="http://schemas.openxmlformats.org/officeDocument/2006/relationships/ctrlProp" Target="../ctrlProps/ctrlProps74.xml"/><Relationship Id="rId11" Type="http://schemas.openxmlformats.org/officeDocument/2006/relationships/ctrlProp" Target="../ctrlProps/ctrlProps75.xml"/><Relationship Id="rId12" Type="http://schemas.openxmlformats.org/officeDocument/2006/relationships/ctrlProp" Target="../ctrlProps/ctrlProps76.xml"/><Relationship Id="rId13" Type="http://schemas.openxmlformats.org/officeDocument/2006/relationships/ctrlProp" Target="../ctrlProps/ctrlProps77.xml"/><Relationship Id="rId14" Type="http://schemas.openxmlformats.org/officeDocument/2006/relationships/ctrlProp" Target="../ctrlProps/ctrlProps7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80.xml"/><Relationship Id="rId4" Type="http://schemas.openxmlformats.org/officeDocument/2006/relationships/ctrlProp" Target="../ctrlProps/ctrlProps81.xml"/><Relationship Id="rId5" Type="http://schemas.openxmlformats.org/officeDocument/2006/relationships/ctrlProp" Target="../ctrlProps/ctrlProps82.xml"/><Relationship Id="rId6" Type="http://schemas.openxmlformats.org/officeDocument/2006/relationships/ctrlProp" Target="../ctrlProps/ctrlProps83.xml"/><Relationship Id="rId7" Type="http://schemas.openxmlformats.org/officeDocument/2006/relationships/ctrlProp" Target="../ctrlProps/ctrlProps84.xml"/><Relationship Id="rId8" Type="http://schemas.openxmlformats.org/officeDocument/2006/relationships/ctrlProp" Target="../ctrlProps/ctrlProps85.xml"/><Relationship Id="rId9" Type="http://schemas.openxmlformats.org/officeDocument/2006/relationships/ctrlProp" Target="../ctrlProps/ctrlProps86.xml"/><Relationship Id="rId10" Type="http://schemas.openxmlformats.org/officeDocument/2006/relationships/ctrlProp" Target="../ctrlProps/ctrlProps87.xml"/><Relationship Id="rId11" Type="http://schemas.openxmlformats.org/officeDocument/2006/relationships/ctrlProp" Target="../ctrlProps/ctrlProps88.xml"/><Relationship Id="rId12" Type="http://schemas.openxmlformats.org/officeDocument/2006/relationships/ctrlProp" Target="../ctrlProps/ctrlProps89.xml"/><Relationship Id="rId13" Type="http://schemas.openxmlformats.org/officeDocument/2006/relationships/ctrlProp" Target="../ctrlProps/ctrlProps90.xml"/><Relationship Id="rId14" Type="http://schemas.openxmlformats.org/officeDocument/2006/relationships/ctrlProp" Target="../ctrlProps/ctrlProps9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93.xml"/><Relationship Id="rId4" Type="http://schemas.openxmlformats.org/officeDocument/2006/relationships/ctrlProp" Target="../ctrlProps/ctrlProps94.xml"/><Relationship Id="rId5" Type="http://schemas.openxmlformats.org/officeDocument/2006/relationships/ctrlProp" Target="../ctrlProps/ctrlProps95.xml"/><Relationship Id="rId6" Type="http://schemas.openxmlformats.org/officeDocument/2006/relationships/ctrlProp" Target="../ctrlProps/ctrlProps96.xml"/><Relationship Id="rId7" Type="http://schemas.openxmlformats.org/officeDocument/2006/relationships/ctrlProp" Target="../ctrlProps/ctrlProps97.xml"/><Relationship Id="rId8" Type="http://schemas.openxmlformats.org/officeDocument/2006/relationships/ctrlProp" Target="../ctrlProps/ctrlProps98.xml"/><Relationship Id="rId9" Type="http://schemas.openxmlformats.org/officeDocument/2006/relationships/ctrlProp" Target="../ctrlProps/ctrlProps99.xml"/><Relationship Id="rId10" Type="http://schemas.openxmlformats.org/officeDocument/2006/relationships/ctrlProp" Target="../ctrlProps/ctrlProps100.xml"/><Relationship Id="rId11" Type="http://schemas.openxmlformats.org/officeDocument/2006/relationships/ctrlProp" Target="../ctrlProps/ctrlProps101.xml"/><Relationship Id="rId12" Type="http://schemas.openxmlformats.org/officeDocument/2006/relationships/ctrlProp" Target="../ctrlProps/ctrlProps102.xml"/><Relationship Id="rId13" Type="http://schemas.openxmlformats.org/officeDocument/2006/relationships/ctrlProp" Target="../ctrlProps/ctrlProps103.xml"/><Relationship Id="rId14" Type="http://schemas.openxmlformats.org/officeDocument/2006/relationships/ctrlProp" Target="../ctrlProps/ctrlProps10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1" activeCellId="0" sqref="M21:N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.7"/>
    <col collapsed="false" customWidth="true" hidden="false" outlineLevel="0" max="3" min="3" style="0" width="2.84"/>
    <col collapsed="false" customWidth="true" hidden="false" outlineLevel="0" max="5" min="4" style="0" width="3.85"/>
    <col collapsed="false" customWidth="true" hidden="false" outlineLevel="0" max="6" min="6" style="0" width="5.85"/>
    <col collapsed="false" customWidth="true" hidden="false" outlineLevel="0" max="9" min="7" style="0" width="3.85"/>
    <col collapsed="false" customWidth="true" hidden="false" outlineLevel="0" max="10" min="10" style="0" width="7.28"/>
    <col collapsed="false" customWidth="true" hidden="false" outlineLevel="0" max="11" min="11" style="0" width="2.84"/>
    <col collapsed="false" customWidth="true" hidden="false" outlineLevel="0" max="12" min="12" style="0" width="2.13"/>
    <col collapsed="false" customWidth="true" hidden="false" outlineLevel="0" max="13" min="13" style="0" width="4.85"/>
    <col collapsed="false" customWidth="true" hidden="false" outlineLevel="0" max="14" min="14" style="0" width="8.56"/>
    <col collapsed="false" customWidth="true" hidden="false" outlineLevel="0" max="26" min="25" style="0" width="2.28"/>
    <col collapsed="false" customWidth="true" hidden="false" outlineLevel="0" max="29" min="29" style="0" width="11.99"/>
    <col collapsed="false" customWidth="true" hidden="false" outlineLevel="0" max="30" min="30" style="0" width="2.28"/>
    <col collapsed="false" customWidth="true" hidden="false" outlineLevel="0" max="31" min="31" style="0" width="1.99"/>
  </cols>
  <sheetData>
    <row r="1" customFormat="false" ht="6.75" hidden="false" customHeight="true" outlineLevel="0" collapsed="false">
      <c r="A1" s="1" t="n">
        <v>10000</v>
      </c>
      <c r="B1" s="2"/>
      <c r="C1" s="2"/>
      <c r="D1" s="3"/>
      <c r="AD1" s="4"/>
      <c r="AE1" s="4"/>
    </row>
    <row r="2" customFormat="false" ht="8.25" hidden="false" customHeight="true" outlineLevel="0" collapsed="false">
      <c r="A2" s="3"/>
      <c r="B2" s="5"/>
      <c r="C2" s="6"/>
      <c r="D2" s="6"/>
      <c r="E2" s="7"/>
      <c r="F2" s="7"/>
      <c r="G2" s="7"/>
      <c r="H2" s="7"/>
      <c r="I2" s="7"/>
      <c r="J2" s="7"/>
      <c r="K2" s="7"/>
      <c r="L2" s="8"/>
      <c r="M2" s="9"/>
      <c r="N2" s="9"/>
      <c r="X2" s="9"/>
      <c r="Y2" s="10"/>
      <c r="Z2" s="7"/>
      <c r="AA2" s="7"/>
      <c r="AB2" s="7"/>
      <c r="AC2" s="7"/>
      <c r="AD2" s="11"/>
      <c r="AE2" s="12"/>
    </row>
    <row r="3" customFormat="false" ht="13.5" hidden="false" customHeight="false" outlineLevel="0" collapsed="false">
      <c r="A3" s="13"/>
      <c r="B3" s="14"/>
      <c r="C3" s="15"/>
      <c r="D3" s="16" t="s">
        <v>0</v>
      </c>
      <c r="E3" s="16"/>
      <c r="F3" s="16"/>
      <c r="G3" s="17" t="n">
        <f aca="false">Sheet3!B17</f>
        <v>10000</v>
      </c>
      <c r="H3" s="17"/>
      <c r="I3" s="17"/>
      <c r="J3" s="17"/>
      <c r="K3" s="11"/>
      <c r="L3" s="12"/>
      <c r="M3" s="9"/>
      <c r="N3" s="9"/>
      <c r="X3" s="9"/>
      <c r="Y3" s="18"/>
      <c r="Z3" s="11"/>
      <c r="AA3" s="11"/>
      <c r="AB3" s="11"/>
      <c r="AC3" s="11"/>
      <c r="AD3" s="11"/>
      <c r="AE3" s="12"/>
    </row>
    <row r="4" customFormat="false" ht="12.75" hidden="false" customHeight="true" outlineLevel="0" collapsed="false">
      <c r="A4" s="13"/>
      <c r="B4" s="14"/>
      <c r="C4" s="15"/>
      <c r="D4" s="16"/>
      <c r="E4" s="16"/>
      <c r="F4" s="16"/>
      <c r="G4" s="17"/>
      <c r="H4" s="17"/>
      <c r="I4" s="17"/>
      <c r="J4" s="17"/>
      <c r="K4" s="11"/>
      <c r="L4" s="12"/>
      <c r="M4" s="9"/>
      <c r="N4" s="9"/>
      <c r="X4" s="9"/>
      <c r="Y4" s="18"/>
      <c r="Z4" s="19" t="s">
        <v>1</v>
      </c>
      <c r="AA4" s="19"/>
      <c r="AB4" s="19"/>
      <c r="AC4" s="19"/>
      <c r="AD4" s="19"/>
      <c r="AE4" s="12"/>
    </row>
    <row r="5" customFormat="false" ht="8.25" hidden="false" customHeight="true" outlineLevel="0" collapsed="false">
      <c r="B5" s="18"/>
      <c r="C5" s="11"/>
      <c r="D5" s="11"/>
      <c r="E5" s="11"/>
      <c r="F5" s="11"/>
      <c r="G5" s="11"/>
      <c r="H5" s="11"/>
      <c r="I5" s="11"/>
      <c r="J5" s="11"/>
      <c r="K5" s="11"/>
      <c r="L5" s="12"/>
      <c r="M5" s="9"/>
      <c r="N5" s="9"/>
      <c r="X5" s="9"/>
      <c r="Y5" s="18"/>
      <c r="Z5" s="19"/>
      <c r="AA5" s="19"/>
      <c r="AB5" s="19"/>
      <c r="AC5" s="19"/>
      <c r="AD5" s="19"/>
      <c r="AE5" s="12"/>
    </row>
    <row r="6" customFormat="false" ht="12.75" hidden="false" customHeight="true" outlineLevel="0" collapsed="false">
      <c r="B6" s="18"/>
      <c r="C6" s="20"/>
      <c r="D6" s="21"/>
      <c r="E6" s="21"/>
      <c r="F6" s="21"/>
      <c r="G6" s="21"/>
      <c r="H6" s="21"/>
      <c r="I6" s="21"/>
      <c r="J6" s="21"/>
      <c r="K6" s="22"/>
      <c r="L6" s="12"/>
      <c r="M6" s="9"/>
      <c r="N6" s="9"/>
      <c r="X6" s="9"/>
      <c r="Y6" s="18"/>
      <c r="Z6" s="23" t="n">
        <f aca="true">TODAY()</f>
        <v>46232</v>
      </c>
      <c r="AA6" s="23"/>
      <c r="AB6" s="23"/>
      <c r="AC6" s="23"/>
      <c r="AD6" s="23"/>
      <c r="AE6" s="12"/>
    </row>
    <row r="7" customFormat="false" ht="12.75" hidden="false" customHeight="true" outlineLevel="0" collapsed="false">
      <c r="B7" s="18"/>
      <c r="C7" s="24"/>
      <c r="D7" s="25" t="s">
        <v>2</v>
      </c>
      <c r="E7" s="25"/>
      <c r="F7" s="25"/>
      <c r="G7" s="25"/>
      <c r="H7" s="25"/>
      <c r="I7" s="25"/>
      <c r="J7" s="25"/>
      <c r="K7" s="26"/>
      <c r="L7" s="12"/>
      <c r="M7" s="9"/>
      <c r="N7" s="9"/>
      <c r="X7" s="9"/>
      <c r="Y7" s="18"/>
      <c r="Z7" s="23"/>
      <c r="AA7" s="23"/>
      <c r="AB7" s="23"/>
      <c r="AC7" s="23"/>
      <c r="AD7" s="23"/>
      <c r="AE7" s="12"/>
    </row>
    <row r="8" customFormat="false" ht="12.75" hidden="false" customHeight="true" outlineLevel="0" collapsed="false">
      <c r="B8" s="18"/>
      <c r="C8" s="24"/>
      <c r="D8" s="25"/>
      <c r="E8" s="25"/>
      <c r="F8" s="25"/>
      <c r="G8" s="25"/>
      <c r="H8" s="25"/>
      <c r="I8" s="25"/>
      <c r="J8" s="25"/>
      <c r="K8" s="26"/>
      <c r="L8" s="12"/>
      <c r="M8" s="9"/>
      <c r="N8" s="9"/>
      <c r="X8" s="9"/>
      <c r="Y8" s="18"/>
      <c r="Z8" s="23"/>
      <c r="AA8" s="23"/>
      <c r="AB8" s="23"/>
      <c r="AC8" s="23"/>
      <c r="AD8" s="23"/>
      <c r="AE8" s="12"/>
    </row>
    <row r="9" customFormat="false" ht="13.5" hidden="false" customHeight="false" outlineLevel="0" collapsed="false">
      <c r="B9" s="18"/>
      <c r="C9" s="24"/>
      <c r="D9" s="27" t="s">
        <v>3</v>
      </c>
      <c r="E9" s="27"/>
      <c r="F9" s="27"/>
      <c r="G9" s="28" t="n">
        <f aca="false">Sheet3!D17</f>
        <v>0</v>
      </c>
      <c r="H9" s="28"/>
      <c r="I9" s="28"/>
      <c r="J9" s="28"/>
      <c r="K9" s="26"/>
      <c r="L9" s="12"/>
      <c r="M9" s="9"/>
      <c r="N9" s="9"/>
      <c r="X9" s="9"/>
      <c r="Y9" s="18"/>
      <c r="Z9" s="11"/>
      <c r="AA9" s="29"/>
      <c r="AB9" s="29"/>
      <c r="AC9" s="29"/>
      <c r="AD9" s="11"/>
      <c r="AE9" s="12"/>
    </row>
    <row r="10" customFormat="false" ht="13.5" hidden="false" customHeight="true" outlineLevel="0" collapsed="false">
      <c r="B10" s="18"/>
      <c r="C10" s="24"/>
      <c r="D10" s="30" t="s">
        <v>4</v>
      </c>
      <c r="E10" s="30"/>
      <c r="F10" s="30"/>
      <c r="G10" s="28"/>
      <c r="H10" s="28"/>
      <c r="I10" s="28"/>
      <c r="J10" s="28"/>
      <c r="K10" s="26"/>
      <c r="L10" s="12"/>
      <c r="M10" s="9"/>
      <c r="N10" s="9"/>
      <c r="X10" s="9"/>
      <c r="Y10" s="18"/>
      <c r="Z10" s="20"/>
      <c r="AA10" s="31" t="s">
        <v>5</v>
      </c>
      <c r="AB10" s="21"/>
      <c r="AC10" s="32" t="n">
        <f aca="false">Sheet3!K16+Sheet3!L16</f>
        <v>0</v>
      </c>
      <c r="AD10" s="22"/>
      <c r="AE10" s="12"/>
    </row>
    <row r="11" customFormat="false" ht="12.75" hidden="false" customHeight="true" outlineLevel="0" collapsed="false">
      <c r="B11" s="18"/>
      <c r="C11" s="24"/>
      <c r="D11" s="33" t="s">
        <v>6</v>
      </c>
      <c r="E11" s="33"/>
      <c r="F11" s="33"/>
      <c r="G11" s="34" t="n">
        <f aca="false">(Sheet4!G3/(A1))-1</f>
        <v>0</v>
      </c>
      <c r="H11" s="34"/>
      <c r="I11" s="34"/>
      <c r="J11" s="34"/>
      <c r="K11" s="26"/>
      <c r="L11" s="12"/>
      <c r="M11" s="9"/>
      <c r="N11" s="9"/>
      <c r="X11" s="9"/>
      <c r="Y11" s="18"/>
      <c r="Z11" s="24"/>
      <c r="AA11" s="35" t="s">
        <v>7</v>
      </c>
      <c r="AB11" s="36"/>
      <c r="AC11" s="32"/>
      <c r="AD11" s="26"/>
      <c r="AE11" s="12"/>
    </row>
    <row r="12" customFormat="false" ht="12.75" hidden="false" customHeight="true" outlineLevel="0" collapsed="false">
      <c r="B12" s="18"/>
      <c r="C12" s="24"/>
      <c r="D12" s="37" t="s">
        <v>8</v>
      </c>
      <c r="E12" s="37"/>
      <c r="F12" s="37"/>
      <c r="G12" s="34"/>
      <c r="H12" s="34"/>
      <c r="I12" s="34"/>
      <c r="J12" s="34"/>
      <c r="K12" s="26"/>
      <c r="L12" s="12"/>
      <c r="M12" s="9"/>
      <c r="N12" s="9"/>
      <c r="X12" s="9"/>
      <c r="Y12" s="18"/>
      <c r="Z12" s="24"/>
      <c r="AA12" s="38" t="s">
        <v>9</v>
      </c>
      <c r="AB12" s="39"/>
      <c r="AC12" s="40" t="n">
        <f aca="false">MAX(JANUARY!S7:S45,FEBRUARY!S7:S31,MARCH!T7:T45,APRIL!T7:T45,MAY!T7:T45,JUNE!T7:T45,JULY!T7:T45,AUGUST!T7:T45,SEPTEMBER!T7:T45,OCTOBER!T7:T45,NOVEMBER!T7:T45,DECEMBER!T7:T45)</f>
        <v>0</v>
      </c>
      <c r="AD12" s="26"/>
      <c r="AE12" s="12"/>
    </row>
    <row r="13" customFormat="false" ht="12.75" hidden="false" customHeight="true" outlineLevel="0" collapsed="false">
      <c r="B13" s="18"/>
      <c r="C13" s="24"/>
      <c r="D13" s="41" t="s">
        <v>10</v>
      </c>
      <c r="E13" s="41"/>
      <c r="F13" s="42"/>
      <c r="G13" s="43" t="e">
        <f aca="false">Sheet3!K17</f>
        <v>#DIV/0!</v>
      </c>
      <c r="H13" s="43"/>
      <c r="I13" s="43"/>
      <c r="J13" s="43"/>
      <c r="K13" s="26"/>
      <c r="L13" s="12"/>
      <c r="M13" s="9"/>
      <c r="N13" s="9"/>
      <c r="X13" s="9"/>
      <c r="Y13" s="18"/>
      <c r="Z13" s="24"/>
      <c r="AA13" s="44" t="s">
        <v>11</v>
      </c>
      <c r="AB13" s="36"/>
      <c r="AC13" s="40"/>
      <c r="AD13" s="26"/>
      <c r="AE13" s="12"/>
    </row>
    <row r="14" customFormat="false" ht="12.75" hidden="false" customHeight="true" outlineLevel="0" collapsed="false">
      <c r="B14" s="18"/>
      <c r="C14" s="24"/>
      <c r="D14" s="30" t="s">
        <v>12</v>
      </c>
      <c r="E14" s="45"/>
      <c r="F14" s="46"/>
      <c r="G14" s="43"/>
      <c r="H14" s="43"/>
      <c r="I14" s="43"/>
      <c r="J14" s="43"/>
      <c r="K14" s="26"/>
      <c r="L14" s="12"/>
      <c r="M14" s="9"/>
      <c r="N14" s="9"/>
      <c r="X14" s="9"/>
      <c r="Y14" s="18"/>
      <c r="Z14" s="24"/>
      <c r="AA14" s="47" t="s">
        <v>13</v>
      </c>
      <c r="AB14" s="39"/>
      <c r="AC14" s="48" t="n">
        <f aca="false">MIN(JANUARY!S7:S45,FEBRUARY!S7:S31,MARCH!T7:T45,APRIL!T7:T45,MAY!T7:T45,JUNE!T7:T45,JULY!T7:T45,AUGUST!T7:T45,SEPTEMBER!T7:T45,OCTOBER!T7:T45,NOVEMBER!T7:T45,DECEMBER!T7:T45)</f>
        <v>0</v>
      </c>
      <c r="AD14" s="26"/>
      <c r="AE14" s="12"/>
    </row>
    <row r="15" customFormat="false" ht="12.75" hidden="false" customHeight="true" outlineLevel="0" collapsed="false">
      <c r="B15" s="18"/>
      <c r="C15" s="24"/>
      <c r="D15" s="49" t="s">
        <v>14</v>
      </c>
      <c r="E15" s="50"/>
      <c r="F15" s="50"/>
      <c r="G15" s="51" t="n">
        <f aca="false">JANUARY!D1+FEBRUARY!D1+MARCH!D1+APRIL!D1+MAY!D1+JUNE!D1+JULY!D1+AUGUST!D1+SEPTEMBER!D1+OCTOBER!D1+NOVEMBER!D1+DECEMBER!D1</f>
        <v>0</v>
      </c>
      <c r="H15" s="51"/>
      <c r="I15" s="51"/>
      <c r="J15" s="51"/>
      <c r="K15" s="26"/>
      <c r="L15" s="12"/>
      <c r="M15" s="9"/>
      <c r="N15" s="9"/>
      <c r="X15" s="9"/>
      <c r="Y15" s="18"/>
      <c r="Z15" s="24"/>
      <c r="AA15" s="52" t="s">
        <v>15</v>
      </c>
      <c r="AB15" s="36"/>
      <c r="AC15" s="48"/>
      <c r="AD15" s="26"/>
      <c r="AE15" s="12"/>
    </row>
    <row r="16" customFormat="false" ht="12.75" hidden="false" customHeight="true" outlineLevel="0" collapsed="false">
      <c r="B16" s="18"/>
      <c r="C16" s="53"/>
      <c r="D16" s="54"/>
      <c r="E16" s="54"/>
      <c r="F16" s="54"/>
      <c r="G16" s="54"/>
      <c r="H16" s="54"/>
      <c r="I16" s="54"/>
      <c r="J16" s="54"/>
      <c r="K16" s="55"/>
      <c r="L16" s="12"/>
      <c r="M16" s="9"/>
      <c r="N16" s="9"/>
      <c r="X16" s="9"/>
      <c r="Y16" s="18"/>
      <c r="Z16" s="24"/>
      <c r="AA16" s="38" t="s">
        <v>16</v>
      </c>
      <c r="AB16" s="39"/>
      <c r="AC16" s="40" t="n">
        <f aca="false">Sheet3!O16</f>
        <v>0</v>
      </c>
      <c r="AD16" s="26"/>
      <c r="AE16" s="12"/>
    </row>
    <row r="17" customFormat="false" ht="13.5" hidden="false" customHeight="true" outlineLevel="0" collapsed="false">
      <c r="B17" s="56"/>
      <c r="C17" s="57"/>
      <c r="D17" s="57"/>
      <c r="E17" s="57"/>
      <c r="F17" s="57"/>
      <c r="G17" s="57"/>
      <c r="H17" s="57"/>
      <c r="I17" s="57"/>
      <c r="J17" s="57"/>
      <c r="K17" s="57"/>
      <c r="L17" s="58"/>
      <c r="M17" s="9"/>
      <c r="N17" s="9"/>
      <c r="X17" s="9"/>
      <c r="Y17" s="18"/>
      <c r="Z17" s="24"/>
      <c r="AA17" s="59" t="s">
        <v>11</v>
      </c>
      <c r="AB17" s="36"/>
      <c r="AC17" s="40"/>
      <c r="AD17" s="26"/>
      <c r="AE17" s="12"/>
    </row>
    <row r="18" customFormat="false" ht="15.75" hidden="false" customHeight="true" outlineLevel="0" collapsed="false">
      <c r="B18" s="9"/>
      <c r="C18" s="9"/>
      <c r="D18" s="60"/>
      <c r="E18" s="60"/>
      <c r="F18" s="60"/>
      <c r="G18" s="60"/>
      <c r="H18" s="60"/>
      <c r="I18" s="60"/>
      <c r="J18" s="60"/>
      <c r="K18" s="60"/>
      <c r="L18" s="61"/>
      <c r="M18" s="9"/>
      <c r="N18" s="9"/>
      <c r="X18" s="9"/>
      <c r="Y18" s="18"/>
      <c r="Z18" s="24"/>
      <c r="AA18" s="47" t="s">
        <v>17</v>
      </c>
      <c r="AB18" s="39"/>
      <c r="AC18" s="48" t="n">
        <f aca="false">Sheet3!P16</f>
        <v>0</v>
      </c>
      <c r="AD18" s="26"/>
      <c r="AE18" s="12"/>
    </row>
    <row r="19" customFormat="false" ht="15.75" hidden="false" customHeight="true" outlineLevel="0" collapsed="false">
      <c r="B19" s="10"/>
      <c r="C19" s="7"/>
      <c r="D19" s="7"/>
      <c r="E19" s="7"/>
      <c r="F19" s="7"/>
      <c r="G19" s="7"/>
      <c r="H19" s="7"/>
      <c r="I19" s="7"/>
      <c r="J19" s="7"/>
      <c r="K19" s="7"/>
      <c r="L19" s="8"/>
      <c r="M19" s="9"/>
      <c r="N19" s="9"/>
      <c r="X19" s="9"/>
      <c r="Y19" s="18"/>
      <c r="Z19" s="24"/>
      <c r="AA19" s="52" t="s">
        <v>15</v>
      </c>
      <c r="AB19" s="36"/>
      <c r="AC19" s="48"/>
      <c r="AD19" s="26"/>
      <c r="AE19" s="12"/>
    </row>
    <row r="20" customFormat="false" ht="12.75" hidden="false" customHeight="false" outlineLevel="0" collapsed="false">
      <c r="B20" s="18"/>
      <c r="C20" s="11"/>
      <c r="D20" s="11"/>
      <c r="E20" s="11"/>
      <c r="F20" s="11"/>
      <c r="G20" s="11"/>
      <c r="H20" s="11"/>
      <c r="I20" s="11"/>
      <c r="J20" s="11"/>
      <c r="K20" s="11"/>
      <c r="L20" s="12"/>
      <c r="M20" s="9"/>
      <c r="N20" s="62"/>
      <c r="X20" s="9"/>
      <c r="Y20" s="18"/>
      <c r="Z20" s="53"/>
      <c r="AA20" s="54"/>
      <c r="AB20" s="54"/>
      <c r="AC20" s="54"/>
      <c r="AD20" s="55"/>
      <c r="AE20" s="12"/>
    </row>
    <row r="21" customFormat="false" ht="12.75" hidden="false" customHeight="true" outlineLevel="0" collapsed="false">
      <c r="B21" s="18"/>
      <c r="C21" s="11"/>
      <c r="D21" s="63"/>
      <c r="E21" s="63"/>
      <c r="F21" s="63"/>
      <c r="G21" s="63"/>
      <c r="H21" s="63"/>
      <c r="I21" s="63"/>
      <c r="J21" s="63"/>
      <c r="K21" s="11"/>
      <c r="L21" s="12"/>
      <c r="M21" s="64" t="s">
        <v>18</v>
      </c>
      <c r="N21" s="64"/>
      <c r="X21" s="9"/>
      <c r="Y21" s="18"/>
      <c r="Z21" s="11"/>
      <c r="AA21" s="65"/>
      <c r="AB21" s="65"/>
      <c r="AC21" s="65"/>
      <c r="AD21" s="65"/>
      <c r="AE21" s="66"/>
    </row>
    <row r="22" customFormat="false" ht="12.75" hidden="false" customHeight="true" outlineLevel="0" collapsed="false">
      <c r="B22" s="18"/>
      <c r="C22" s="11"/>
      <c r="D22" s="63"/>
      <c r="E22" s="63"/>
      <c r="F22" s="63"/>
      <c r="G22" s="63"/>
      <c r="H22" s="63"/>
      <c r="I22" s="63"/>
      <c r="J22" s="63"/>
      <c r="K22" s="11"/>
      <c r="L22" s="12"/>
      <c r="M22" s="64"/>
      <c r="N22" s="64"/>
      <c r="X22" s="9"/>
      <c r="Y22" s="18"/>
      <c r="Z22" s="20"/>
      <c r="AA22" s="21"/>
      <c r="AB22" s="21"/>
      <c r="AC22" s="21"/>
      <c r="AD22" s="22"/>
      <c r="AE22" s="12"/>
    </row>
    <row r="23" customFormat="false" ht="12.75" hidden="false" customHeight="true" outlineLevel="0" collapsed="false">
      <c r="B23" s="18"/>
      <c r="C23" s="11"/>
      <c r="D23" s="11"/>
      <c r="E23" s="11"/>
      <c r="F23" s="11"/>
      <c r="G23" s="11"/>
      <c r="H23" s="11"/>
      <c r="I23" s="11"/>
      <c r="J23" s="11"/>
      <c r="K23" s="11"/>
      <c r="L23" s="12"/>
      <c r="M23" s="64"/>
      <c r="N23" s="64"/>
      <c r="X23" s="9"/>
      <c r="Y23" s="18"/>
      <c r="Z23" s="24"/>
      <c r="AA23" s="39"/>
      <c r="AB23" s="39"/>
      <c r="AC23" s="39"/>
      <c r="AD23" s="26"/>
      <c r="AE23" s="12"/>
    </row>
    <row r="24" customFormat="false" ht="12.75" hidden="false" customHeight="true" outlineLevel="0" collapsed="false">
      <c r="B24" s="18"/>
      <c r="C24" s="11"/>
      <c r="D24" s="11"/>
      <c r="E24" s="11"/>
      <c r="F24" s="11"/>
      <c r="G24" s="11"/>
      <c r="H24" s="11"/>
      <c r="I24" s="11"/>
      <c r="J24" s="11"/>
      <c r="K24" s="11"/>
      <c r="L24" s="12"/>
      <c r="M24" s="64"/>
      <c r="N24" s="64"/>
      <c r="X24" s="9"/>
      <c r="Y24" s="18"/>
      <c r="Z24" s="24"/>
      <c r="AA24" s="39"/>
      <c r="AB24" s="39"/>
      <c r="AC24" s="39"/>
      <c r="AD24" s="26"/>
      <c r="AE24" s="12"/>
    </row>
    <row r="25" customFormat="false" ht="12.75" hidden="false" customHeight="true" outlineLevel="0" collapsed="false">
      <c r="B25" s="18"/>
      <c r="C25" s="11"/>
      <c r="D25" s="11"/>
      <c r="E25" s="11"/>
      <c r="F25" s="11"/>
      <c r="G25" s="11"/>
      <c r="H25" s="11"/>
      <c r="I25" s="11"/>
      <c r="J25" s="11"/>
      <c r="K25" s="11"/>
      <c r="L25" s="12"/>
      <c r="M25" s="64"/>
      <c r="N25" s="64"/>
      <c r="X25" s="9"/>
      <c r="Y25" s="18"/>
      <c r="Z25" s="24"/>
      <c r="AA25" s="67"/>
      <c r="AB25" s="67"/>
      <c r="AC25" s="67"/>
      <c r="AD25" s="68"/>
      <c r="AE25" s="66"/>
    </row>
    <row r="26" customFormat="false" ht="12.75" hidden="false" customHeight="true" outlineLevel="0" collapsed="false">
      <c r="B26" s="18"/>
      <c r="C26" s="11"/>
      <c r="D26" s="11"/>
      <c r="E26" s="11"/>
      <c r="F26" s="11"/>
      <c r="G26" s="11"/>
      <c r="H26" s="11"/>
      <c r="I26" s="11"/>
      <c r="J26" s="11"/>
      <c r="K26" s="11"/>
      <c r="L26" s="12"/>
      <c r="M26" s="64"/>
      <c r="N26" s="64"/>
      <c r="X26" s="9"/>
      <c r="Y26" s="18"/>
      <c r="Z26" s="24"/>
      <c r="AA26" s="39"/>
      <c r="AB26" s="39"/>
      <c r="AC26" s="39"/>
      <c r="AD26" s="68"/>
      <c r="AE26" s="66"/>
    </row>
    <row r="27" customFormat="false" ht="12.75" hidden="false" customHeight="true" outlineLevel="0" collapsed="false">
      <c r="B27" s="18"/>
      <c r="C27" s="11"/>
      <c r="D27" s="11"/>
      <c r="E27" s="11"/>
      <c r="F27" s="11"/>
      <c r="G27" s="11"/>
      <c r="H27" s="11"/>
      <c r="I27" s="11"/>
      <c r="J27" s="11"/>
      <c r="K27" s="11"/>
      <c r="L27" s="12"/>
      <c r="M27" s="64"/>
      <c r="N27" s="64"/>
      <c r="X27" s="9"/>
      <c r="Y27" s="18"/>
      <c r="Z27" s="24"/>
      <c r="AA27" s="39"/>
      <c r="AB27" s="39"/>
      <c r="AC27" s="39"/>
      <c r="AD27" s="68"/>
      <c r="AE27" s="66"/>
    </row>
    <row r="28" customFormat="false" ht="12.75" hidden="false" customHeight="true" outlineLevel="0" collapsed="false">
      <c r="B28" s="18"/>
      <c r="C28" s="11"/>
      <c r="D28" s="11"/>
      <c r="E28" s="11"/>
      <c r="F28" s="11"/>
      <c r="G28" s="11"/>
      <c r="H28" s="11"/>
      <c r="I28" s="11"/>
      <c r="J28" s="11"/>
      <c r="K28" s="11"/>
      <c r="L28" s="12"/>
      <c r="M28" s="64"/>
      <c r="N28" s="64"/>
      <c r="X28" s="9"/>
      <c r="Y28" s="18"/>
      <c r="Z28" s="24"/>
      <c r="AA28" s="67"/>
      <c r="AB28" s="67"/>
      <c r="AC28" s="67"/>
      <c r="AD28" s="68"/>
      <c r="AE28" s="66"/>
    </row>
    <row r="29" customFormat="false" ht="12.75" hidden="false" customHeight="true" outlineLevel="0" collapsed="false">
      <c r="B29" s="18"/>
      <c r="C29" s="11"/>
      <c r="D29" s="11"/>
      <c r="E29" s="11"/>
      <c r="F29" s="11"/>
      <c r="G29" s="11"/>
      <c r="H29" s="11"/>
      <c r="I29" s="11"/>
      <c r="J29" s="11"/>
      <c r="K29" s="11"/>
      <c r="L29" s="12"/>
      <c r="M29" s="64"/>
      <c r="N29" s="64"/>
      <c r="X29" s="9"/>
      <c r="Y29" s="18"/>
      <c r="Z29" s="24"/>
      <c r="AA29" s="69"/>
      <c r="AB29" s="67"/>
      <c r="AC29" s="67"/>
      <c r="AD29" s="68"/>
      <c r="AE29" s="66"/>
    </row>
    <row r="30" customFormat="false" ht="12.75" hidden="false" customHeight="true" outlineLevel="0" collapsed="false">
      <c r="B30" s="18"/>
      <c r="C30" s="11"/>
      <c r="D30" s="11"/>
      <c r="E30" s="11"/>
      <c r="F30" s="11"/>
      <c r="G30" s="11"/>
      <c r="H30" s="11"/>
      <c r="I30" s="11"/>
      <c r="J30" s="11"/>
      <c r="K30" s="11"/>
      <c r="L30" s="12"/>
      <c r="M30" s="64"/>
      <c r="N30" s="64"/>
      <c r="X30" s="9"/>
      <c r="Y30" s="18"/>
      <c r="Z30" s="24"/>
      <c r="AA30" s="69"/>
      <c r="AB30" s="67"/>
      <c r="AC30" s="67"/>
      <c r="AD30" s="68"/>
      <c r="AE30" s="66"/>
    </row>
    <row r="31" customFormat="false" ht="12.75" hidden="false" customHeight="true" outlineLevel="0" collapsed="false">
      <c r="B31" s="18"/>
      <c r="C31" s="11"/>
      <c r="D31" s="11"/>
      <c r="E31" s="11"/>
      <c r="F31" s="11"/>
      <c r="G31" s="11"/>
      <c r="H31" s="11"/>
      <c r="I31" s="11"/>
      <c r="J31" s="11"/>
      <c r="K31" s="11"/>
      <c r="L31" s="12"/>
      <c r="M31" s="64"/>
      <c r="N31" s="64"/>
      <c r="X31" s="9"/>
      <c r="Y31" s="18"/>
      <c r="Z31" s="24"/>
      <c r="AA31" s="70"/>
      <c r="AB31" s="71" t="s">
        <v>19</v>
      </c>
      <c r="AC31" s="70"/>
      <c r="AD31" s="68"/>
      <c r="AE31" s="66"/>
    </row>
    <row r="32" customFormat="false" ht="12.75" hidden="false" customHeight="true" outlineLevel="0" collapsed="false">
      <c r="B32" s="18"/>
      <c r="C32" s="11"/>
      <c r="D32" s="11"/>
      <c r="E32" s="11"/>
      <c r="F32" s="11"/>
      <c r="G32" s="11"/>
      <c r="H32" s="11"/>
      <c r="I32" s="11"/>
      <c r="J32" s="11"/>
      <c r="K32" s="11"/>
      <c r="L32" s="12"/>
      <c r="M32" s="64"/>
      <c r="N32" s="64"/>
      <c r="X32" s="9"/>
      <c r="Y32" s="18"/>
      <c r="Z32" s="24"/>
      <c r="AA32" s="72"/>
      <c r="AB32" s="71" t="s">
        <v>20</v>
      </c>
      <c r="AC32" s="70"/>
      <c r="AD32" s="68"/>
      <c r="AE32" s="66"/>
    </row>
    <row r="33" customFormat="false" ht="12.75" hidden="false" customHeight="true" outlineLevel="0" collapsed="false">
      <c r="B33" s="18"/>
      <c r="C33" s="11"/>
      <c r="D33" s="11"/>
      <c r="E33" s="11"/>
      <c r="F33" s="11"/>
      <c r="G33" s="11"/>
      <c r="H33" s="11"/>
      <c r="I33" s="11"/>
      <c r="J33" s="11"/>
      <c r="K33" s="11"/>
      <c r="L33" s="12"/>
      <c r="M33" s="64"/>
      <c r="N33" s="64"/>
      <c r="X33" s="9"/>
      <c r="Y33" s="18"/>
      <c r="Z33" s="24"/>
      <c r="AA33" s="71" t="s">
        <v>21</v>
      </c>
      <c r="AB33" s="71"/>
      <c r="AC33" s="71"/>
      <c r="AD33" s="68"/>
      <c r="AE33" s="66"/>
    </row>
    <row r="34" customFormat="false" ht="12.75" hidden="false" customHeight="true" outlineLevel="0" collapsed="false">
      <c r="B34" s="18"/>
      <c r="C34" s="11"/>
      <c r="D34" s="11"/>
      <c r="E34" s="11"/>
      <c r="F34" s="11"/>
      <c r="G34" s="11"/>
      <c r="H34" s="11"/>
      <c r="I34" s="11"/>
      <c r="J34" s="11"/>
      <c r="K34" s="11"/>
      <c r="L34" s="12"/>
      <c r="M34" s="64"/>
      <c r="N34" s="64"/>
      <c r="X34" s="9"/>
      <c r="Y34" s="18"/>
      <c r="Z34" s="24"/>
      <c r="AA34" s="73"/>
      <c r="AB34" s="71"/>
      <c r="AC34" s="67"/>
      <c r="AD34" s="68"/>
      <c r="AE34" s="66"/>
    </row>
    <row r="35" customFormat="false" ht="12.75" hidden="false" customHeight="true" outlineLevel="0" collapsed="false">
      <c r="B35" s="18"/>
      <c r="C35" s="11"/>
      <c r="D35" s="11"/>
      <c r="E35" s="11"/>
      <c r="F35" s="11"/>
      <c r="G35" s="11"/>
      <c r="H35" s="11"/>
      <c r="I35" s="11"/>
      <c r="J35" s="11"/>
      <c r="K35" s="11"/>
      <c r="L35" s="12"/>
      <c r="M35" s="64"/>
      <c r="N35" s="64"/>
      <c r="X35" s="9"/>
      <c r="Y35" s="18"/>
      <c r="Z35" s="24"/>
      <c r="AA35" s="74"/>
      <c r="AB35" s="75" t="s">
        <v>22</v>
      </c>
      <c r="AC35" s="67"/>
      <c r="AD35" s="68"/>
      <c r="AE35" s="66"/>
    </row>
    <row r="36" customFormat="false" ht="12.75" hidden="false" customHeight="true" outlineLevel="0" collapsed="false">
      <c r="B36" s="18"/>
      <c r="C36" s="11"/>
      <c r="D36" s="11"/>
      <c r="E36" s="11"/>
      <c r="F36" s="11"/>
      <c r="G36" s="11"/>
      <c r="H36" s="11"/>
      <c r="I36" s="11"/>
      <c r="J36" s="11"/>
      <c r="K36" s="11"/>
      <c r="L36" s="12"/>
      <c r="M36" s="64"/>
      <c r="N36" s="64"/>
      <c r="X36" s="9"/>
      <c r="Y36" s="18"/>
      <c r="Z36" s="24"/>
      <c r="AA36" s="74"/>
      <c r="AB36" s="70"/>
      <c r="AC36" s="67"/>
      <c r="AD36" s="68"/>
      <c r="AE36" s="66"/>
    </row>
    <row r="37" customFormat="false" ht="12.75" hidden="false" customHeight="true" outlineLevel="0" collapsed="false">
      <c r="B37" s="18"/>
      <c r="C37" s="11"/>
      <c r="D37" s="11"/>
      <c r="E37" s="11"/>
      <c r="F37" s="11"/>
      <c r="G37" s="11"/>
      <c r="H37" s="11"/>
      <c r="I37" s="11"/>
      <c r="J37" s="11"/>
      <c r="K37" s="11"/>
      <c r="L37" s="12"/>
      <c r="M37" s="64"/>
      <c r="N37" s="64"/>
      <c r="X37" s="9"/>
      <c r="Y37" s="18"/>
      <c r="Z37" s="24"/>
      <c r="AA37" s="74"/>
      <c r="AB37" s="67"/>
      <c r="AC37" s="67"/>
      <c r="AD37" s="68"/>
      <c r="AE37" s="66"/>
    </row>
    <row r="38" customFormat="false" ht="12.75" hidden="false" customHeight="true" outlineLevel="0" collapsed="false">
      <c r="B38" s="18"/>
      <c r="C38" s="11"/>
      <c r="D38" s="11"/>
      <c r="E38" s="11"/>
      <c r="F38" s="11"/>
      <c r="G38" s="11"/>
      <c r="H38" s="11"/>
      <c r="I38" s="11"/>
      <c r="J38" s="11"/>
      <c r="K38" s="11"/>
      <c r="L38" s="12"/>
      <c r="M38" s="64"/>
      <c r="N38" s="64"/>
      <c r="X38" s="9"/>
      <c r="Y38" s="18"/>
      <c r="Z38" s="24"/>
      <c r="AA38" s="74"/>
      <c r="AB38" s="67"/>
      <c r="AC38" s="67"/>
      <c r="AD38" s="68"/>
      <c r="AE38" s="66"/>
    </row>
    <row r="39" customFormat="false" ht="12.75" hidden="false" customHeight="true" outlineLevel="0" collapsed="false">
      <c r="B39" s="18"/>
      <c r="C39" s="11"/>
      <c r="D39" s="11"/>
      <c r="E39" s="11"/>
      <c r="F39" s="11"/>
      <c r="G39" s="11"/>
      <c r="H39" s="11"/>
      <c r="I39" s="11"/>
      <c r="J39" s="11"/>
      <c r="K39" s="11"/>
      <c r="L39" s="12"/>
      <c r="M39" s="64"/>
      <c r="N39" s="64"/>
      <c r="X39" s="9"/>
      <c r="Y39" s="18"/>
      <c r="Z39" s="24"/>
      <c r="AA39" s="74"/>
      <c r="AB39" s="67"/>
      <c r="AC39" s="67"/>
      <c r="AD39" s="68"/>
      <c r="AE39" s="66"/>
    </row>
    <row r="40" customFormat="false" ht="12.75" hidden="false" customHeight="true" outlineLevel="0" collapsed="false">
      <c r="B40" s="18"/>
      <c r="C40" s="11"/>
      <c r="D40" s="11"/>
      <c r="E40" s="11"/>
      <c r="F40" s="11"/>
      <c r="G40" s="11"/>
      <c r="H40" s="11"/>
      <c r="I40" s="11"/>
      <c r="J40" s="11"/>
      <c r="K40" s="11"/>
      <c r="L40" s="12"/>
      <c r="M40" s="64"/>
      <c r="N40" s="64"/>
      <c r="X40" s="9"/>
      <c r="Y40" s="18"/>
      <c r="Z40" s="24"/>
      <c r="AA40" s="74"/>
      <c r="AB40" s="67"/>
      <c r="AC40" s="67"/>
      <c r="AD40" s="68"/>
      <c r="AE40" s="66"/>
    </row>
    <row r="41" customFormat="false" ht="12.75" hidden="false" customHeight="true" outlineLevel="0" collapsed="false">
      <c r="B41" s="18"/>
      <c r="C41" s="11"/>
      <c r="D41" s="11"/>
      <c r="E41" s="11"/>
      <c r="F41" s="11"/>
      <c r="G41" s="11"/>
      <c r="H41" s="11"/>
      <c r="I41" s="11"/>
      <c r="J41" s="11"/>
      <c r="K41" s="11"/>
      <c r="L41" s="12"/>
      <c r="M41" s="64"/>
      <c r="N41" s="64"/>
      <c r="X41" s="9"/>
      <c r="Y41" s="18"/>
      <c r="Z41" s="24"/>
      <c r="AA41" s="74"/>
      <c r="AB41" s="67"/>
      <c r="AC41" s="67"/>
      <c r="AD41" s="68"/>
      <c r="AE41" s="66"/>
    </row>
    <row r="42" customFormat="false" ht="12.75" hidden="false" customHeight="true" outlineLevel="0" collapsed="false">
      <c r="B42" s="18"/>
      <c r="C42" s="11"/>
      <c r="D42" s="11"/>
      <c r="E42" s="11"/>
      <c r="F42" s="11"/>
      <c r="G42" s="11"/>
      <c r="H42" s="11"/>
      <c r="I42" s="11"/>
      <c r="J42" s="11"/>
      <c r="K42" s="11"/>
      <c r="L42" s="12"/>
      <c r="M42" s="64"/>
      <c r="N42" s="64"/>
      <c r="X42" s="9"/>
      <c r="Y42" s="18"/>
      <c r="Z42" s="24"/>
      <c r="AA42" s="74"/>
      <c r="AB42" s="67"/>
      <c r="AC42" s="67"/>
      <c r="AD42" s="68"/>
      <c r="AE42" s="66"/>
    </row>
    <row r="43" customFormat="false" ht="12.75" hidden="false" customHeight="true" outlineLevel="0" collapsed="false">
      <c r="B43" s="18"/>
      <c r="C43" s="11"/>
      <c r="D43" s="11"/>
      <c r="E43" s="11"/>
      <c r="F43" s="11"/>
      <c r="G43" s="11"/>
      <c r="H43" s="11"/>
      <c r="I43" s="11"/>
      <c r="J43" s="11"/>
      <c r="K43" s="11"/>
      <c r="L43" s="12"/>
      <c r="M43" s="64"/>
      <c r="N43" s="64"/>
      <c r="X43" s="9"/>
      <c r="Y43" s="18"/>
      <c r="Z43" s="24"/>
      <c r="AA43" s="74"/>
      <c r="AB43" s="67"/>
      <c r="AC43" s="67"/>
      <c r="AD43" s="68"/>
      <c r="AE43" s="66"/>
    </row>
    <row r="44" customFormat="false" ht="12.75" hidden="false" customHeight="true" outlineLevel="0" collapsed="false">
      <c r="B44" s="18"/>
      <c r="C44" s="11"/>
      <c r="D44" s="11"/>
      <c r="E44" s="11"/>
      <c r="F44" s="11"/>
      <c r="G44" s="11"/>
      <c r="H44" s="11"/>
      <c r="I44" s="11"/>
      <c r="J44" s="11"/>
      <c r="K44" s="11"/>
      <c r="L44" s="12"/>
      <c r="M44" s="64"/>
      <c r="N44" s="64"/>
      <c r="X44" s="9"/>
      <c r="Y44" s="18"/>
      <c r="Z44" s="24"/>
      <c r="AA44" s="74"/>
      <c r="AB44" s="67"/>
      <c r="AC44" s="76" t="s">
        <v>23</v>
      </c>
      <c r="AD44" s="68"/>
      <c r="AE44" s="66"/>
    </row>
    <row r="45" customFormat="false" ht="12.75" hidden="false" customHeight="true" outlineLevel="0" collapsed="false">
      <c r="B45" s="18"/>
      <c r="C45" s="11"/>
      <c r="D45" s="11"/>
      <c r="E45" s="11"/>
      <c r="F45" s="11"/>
      <c r="G45" s="11"/>
      <c r="H45" s="11"/>
      <c r="I45" s="11"/>
      <c r="J45" s="11"/>
      <c r="K45" s="11"/>
      <c r="L45" s="12"/>
      <c r="M45" s="64"/>
      <c r="N45" s="64"/>
      <c r="X45" s="9"/>
      <c r="Y45" s="18"/>
      <c r="Z45" s="24"/>
      <c r="AA45" s="74"/>
      <c r="AB45" s="39"/>
      <c r="AC45" s="77" t="s">
        <v>24</v>
      </c>
      <c r="AD45" s="26"/>
      <c r="AE45" s="12"/>
    </row>
    <row r="46" customFormat="false" ht="12.75" hidden="false" customHeight="true" outlineLevel="0" collapsed="false">
      <c r="B46" s="18"/>
      <c r="C46" s="11"/>
      <c r="D46" s="11"/>
      <c r="E46" s="11"/>
      <c r="F46" s="11"/>
      <c r="G46" s="11"/>
      <c r="H46" s="11"/>
      <c r="I46" s="11"/>
      <c r="J46" s="11"/>
      <c r="K46" s="11"/>
      <c r="L46" s="12"/>
      <c r="M46" s="64"/>
      <c r="N46" s="64"/>
      <c r="X46" s="9"/>
      <c r="Y46" s="18"/>
      <c r="Z46" s="53"/>
      <c r="AA46" s="78"/>
      <c r="AB46" s="54"/>
      <c r="AC46" s="54"/>
      <c r="AD46" s="55"/>
      <c r="AE46" s="12"/>
    </row>
    <row r="47" customFormat="false" ht="10.5" hidden="false" customHeight="true" outlineLevel="0" collapsed="false"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8"/>
      <c r="M47" s="64"/>
      <c r="N47" s="64"/>
      <c r="X47" s="9"/>
      <c r="Y47" s="56"/>
      <c r="Z47" s="57"/>
      <c r="AA47" s="57"/>
      <c r="AB47" s="57"/>
      <c r="AC47" s="57"/>
      <c r="AD47" s="57"/>
      <c r="AE47" s="58"/>
    </row>
  </sheetData>
  <mergeCells count="22">
    <mergeCell ref="D3:F4"/>
    <mergeCell ref="G3:J4"/>
    <mergeCell ref="Z4:AD5"/>
    <mergeCell ref="Z6:AD8"/>
    <mergeCell ref="D7:J8"/>
    <mergeCell ref="D9:F9"/>
    <mergeCell ref="G9:J10"/>
    <mergeCell ref="D10:F10"/>
    <mergeCell ref="AC10:AC11"/>
    <mergeCell ref="D11:F11"/>
    <mergeCell ref="G11:J12"/>
    <mergeCell ref="D12:F12"/>
    <mergeCell ref="AC12:AC13"/>
    <mergeCell ref="G13:J14"/>
    <mergeCell ref="AC14:AC15"/>
    <mergeCell ref="G15:J15"/>
    <mergeCell ref="AC16:AC17"/>
    <mergeCell ref="D18:K18"/>
    <mergeCell ref="AC18:AC19"/>
    <mergeCell ref="M21:N47"/>
    <mergeCell ref="AA26:AC27"/>
    <mergeCell ref="AA33:AC33"/>
  </mergeCells>
  <conditionalFormatting sqref="G3:J4">
    <cfRule type="cellIs" priority="2" operator="greaterThanOrEqual" aboveAverage="0" equalAverage="0" bottom="0" percent="0" rank="0" text="" dxfId="0">
      <formula>$A$1</formula>
    </cfRule>
    <cfRule type="cellIs" priority="3" operator="lessThan" aboveAverage="0" equalAverage="0" bottom="0" percent="0" rank="0" text="" dxfId="1">
      <formula>"$A$1"</formula>
    </cfRule>
  </conditionalFormatting>
  <conditionalFormatting sqref="G11:J12">
    <cfRule type="cellIs" priority="4" operator="lessThan" aboveAverage="0" equalAverage="0" bottom="0" percent="0" rank="0" text="" dxfId="2">
      <formula>0</formula>
    </cfRule>
  </conditionalFormatting>
  <hyperlinks>
    <hyperlink ref="AC45" r:id="rId1" display="www.noloss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February">
                <anchor moveWithCells="true" sizeWithCells="false">
                  <from>
                    <xdr:col>12</xdr:col>
                    <xdr:colOff>50400</xdr:colOff>
                    <xdr:row>2</xdr:row>
                    <xdr:rowOff>123840</xdr:rowOff>
                  </from>
                  <to>
                    <xdr:col>13</xdr:col>
                    <xdr:colOff>383040</xdr:colOff>
                    <xdr:row>4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1.March">
                <anchor moveWithCells="true" sizeWithCells="false">
                  <from>
                    <xdr:col>12</xdr:col>
                    <xdr:colOff>50400</xdr:colOff>
                    <xdr:row>4</xdr:row>
                    <xdr:rowOff>38160</xdr:rowOff>
                  </from>
                  <to>
                    <xdr:col>13</xdr:col>
                    <xdr:colOff>38304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1.April">
                <anchor moveWithCells="true" sizeWithCells="false">
                  <from>
                    <xdr:col>12</xdr:col>
                    <xdr:colOff>50400</xdr:colOff>
                    <xdr:row>6</xdr:row>
                    <xdr:rowOff>9360</xdr:rowOff>
                  </from>
                  <to>
                    <xdr:col>13</xdr:col>
                    <xdr:colOff>383040</xdr:colOff>
                    <xdr:row>7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1.May">
                <anchor moveWithCells="true" sizeWithCells="false">
                  <from>
                    <xdr:col>12</xdr:col>
                    <xdr:colOff>50400</xdr:colOff>
                    <xdr:row>7</xdr:row>
                    <xdr:rowOff>104760</xdr:rowOff>
                  </from>
                  <to>
                    <xdr:col>13</xdr:col>
                    <xdr:colOff>383040</xdr:colOff>
                    <xdr:row>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1.October">
                <anchor moveWithCells="true" sizeWithCells="false">
                  <from>
                    <xdr:col>12</xdr:col>
                    <xdr:colOff>50400</xdr:colOff>
                    <xdr:row>15</xdr:row>
                    <xdr:rowOff>28440</xdr:rowOff>
                  </from>
                  <to>
                    <xdr:col>13</xdr:col>
                    <xdr:colOff>383040</xdr:colOff>
                    <xdr:row>1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Module1.June">
                <anchor moveWithCells="true" sizeWithCells="false">
                  <from>
                    <xdr:col>12</xdr:col>
                    <xdr:colOff>50400</xdr:colOff>
                    <xdr:row>9</xdr:row>
                    <xdr:rowOff>9360</xdr:rowOff>
                  </from>
                  <to>
                    <xdr:col>13</xdr:col>
                    <xdr:colOff>3830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8">
              <controlPr defaultSize="0" print="false" autoFill="0" autoPict="0" macro="Module1.July">
                <anchor moveWithCells="true" sizeWithCells="false">
                  <from>
                    <xdr:col>12</xdr:col>
                    <xdr:colOff>50400</xdr:colOff>
                    <xdr:row>10</xdr:row>
                    <xdr:rowOff>86040</xdr:rowOff>
                  </from>
                  <to>
                    <xdr:col>13</xdr:col>
                    <xdr:colOff>383040</xdr:colOff>
                    <xdr:row>1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9">
              <controlPr defaultSize="0" print="false" autoFill="0" autoPict="0" macro="Module1.November">
                <anchor moveWithCells="true" sizeWithCells="false">
                  <from>
                    <xdr:col>12</xdr:col>
                    <xdr:colOff>50400</xdr:colOff>
                    <xdr:row>16</xdr:row>
                    <xdr:rowOff>114480</xdr:rowOff>
                  </from>
                  <to>
                    <xdr:col>13</xdr:col>
                    <xdr:colOff>383040</xdr:colOff>
                    <xdr:row>17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0">
              <controlPr defaultSize="0" print="false" autoFill="0" autoPict="0" macro="Module1.August">
                <anchor moveWithCells="true" sizeWithCells="false">
                  <from>
                    <xdr:col>12</xdr:col>
                    <xdr:colOff>50400</xdr:colOff>
                    <xdr:row>12</xdr:row>
                    <xdr:rowOff>9360</xdr:rowOff>
                  </from>
                  <to>
                    <xdr:col>13</xdr:col>
                    <xdr:colOff>383040</xdr:colOff>
                    <xdr:row>13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1">
              <controlPr defaultSize="0" print="false" autoFill="0" autoPict="0" macro="Module1.September">
                <anchor moveWithCells="true" sizeWithCells="false">
                  <from>
                    <xdr:col>12</xdr:col>
                    <xdr:colOff>50400</xdr:colOff>
                    <xdr:row>13</xdr:row>
                    <xdr:rowOff>104760</xdr:rowOff>
                  </from>
                  <to>
                    <xdr:col>13</xdr:col>
                    <xdr:colOff>38304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2">
              <controlPr defaultSize="0" print="false" autoFill="0" autoPict="0" macro="Module1.December">
                <anchor moveWithCells="true" sizeWithCells="false">
                  <from>
                    <xdr:col>12</xdr:col>
                    <xdr:colOff>50400</xdr:colOff>
                    <xdr:row>17</xdr:row>
                    <xdr:rowOff>190800</xdr:rowOff>
                  </from>
                  <to>
                    <xdr:col>13</xdr:col>
                    <xdr:colOff>3830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8">
              <controlPr defaultSize="0" print="false" autoFill="0" autoPict="0" macro="Module1.January">
                <anchor moveWithCells="true" sizeWithCells="false">
                  <from>
                    <xdr:col>12</xdr:col>
                    <xdr:colOff>50400</xdr:colOff>
                    <xdr:row>0</xdr:row>
                    <xdr:rowOff>47520</xdr:rowOff>
                  </from>
                  <to>
                    <xdr:col>13</xdr:col>
                    <xdr:colOff>38304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19" width="8.99"/>
    <col collapsed="false" customWidth="true" hidden="false" outlineLevel="0" max="2" min="2" style="120" width="11.13"/>
    <col collapsed="false" customWidth="true" hidden="false" outlineLevel="0" max="3" min="3" style="120" width="10.13"/>
    <col collapsed="false" customWidth="true" hidden="false" outlineLevel="0" max="4" min="4" style="121" width="13.28"/>
    <col collapsed="false" customWidth="true" hidden="false" outlineLevel="0" max="5" min="5" style="120" width="8.56"/>
    <col collapsed="false" customWidth="true" hidden="false" outlineLevel="0" max="6" min="6" style="120" width="17.56"/>
    <col collapsed="false" customWidth="true" hidden="false" outlineLevel="0" max="7" min="7" style="121" width="8.85"/>
    <col collapsed="false" customWidth="true" hidden="false" outlineLevel="0" max="8" min="8" style="121" width="9.41"/>
    <col collapsed="false" customWidth="true" hidden="false" outlineLevel="0" max="9" min="9" style="122" width="13.41"/>
    <col collapsed="false" customWidth="true" hidden="false" outlineLevel="0" max="10" min="10" style="123" width="11.42"/>
    <col collapsed="false" customWidth="true" hidden="false" outlineLevel="0" max="11" min="11" style="124" width="17.85"/>
    <col collapsed="false" customWidth="true" hidden="false" outlineLevel="0" max="12" min="12" style="125" width="12.56"/>
    <col collapsed="false" customWidth="false" hidden="false" outlineLevel="0" max="13" min="13" style="119" width="8.99"/>
    <col collapsed="false" customWidth="true" hidden="false" outlineLevel="0" max="14" min="14" style="120" width="13.56"/>
    <col collapsed="false" customWidth="true" hidden="false" outlineLevel="0" max="15" min="15" style="126" width="3.99"/>
    <col collapsed="false" customWidth="true" hidden="false" outlineLevel="0" max="16" min="16" style="120" width="0.7"/>
    <col collapsed="false" customWidth="true" hidden="false" outlineLevel="0" max="17" min="17" style="119" width="7.85"/>
    <col collapsed="false" customWidth="true" hidden="false" outlineLevel="0" max="18" min="18" style="119" width="6.41"/>
    <col collapsed="false" customWidth="false" hidden="false" outlineLevel="0" max="19" min="19" style="120" width="8.99"/>
    <col collapsed="false" customWidth="true" hidden="false" outlineLevel="0" max="20" min="20" style="128" width="10.56"/>
    <col collapsed="false" customWidth="false" hidden="false" outlineLevel="0" max="21" min="21" style="128" width="8.99"/>
    <col collapsed="false" customWidth="false" hidden="false" outlineLevel="0" max="257" min="22" style="119" width="8.99"/>
  </cols>
  <sheetData>
    <row r="1" customFormat="false" ht="20.25" hidden="false" customHeight="false" outlineLevel="0" collapsed="false">
      <c r="A1" s="129"/>
      <c r="B1" s="130" t="s">
        <v>51</v>
      </c>
      <c r="C1" s="130"/>
      <c r="D1" s="131" t="n">
        <f aca="false">K36</f>
        <v>0</v>
      </c>
      <c r="E1" s="131"/>
      <c r="F1" s="132" t="n">
        <f aca="true">TODAY()</f>
        <v>46232</v>
      </c>
      <c r="G1" s="132"/>
      <c r="H1" s="132"/>
      <c r="I1" s="132"/>
      <c r="J1" s="133"/>
      <c r="K1" s="133"/>
      <c r="L1" s="134"/>
      <c r="M1" s="129"/>
      <c r="N1" s="135" t="s">
        <v>52</v>
      </c>
      <c r="O1" s="135"/>
      <c r="P1" s="136"/>
      <c r="Q1" s="289" t="e">
        <f aca="false">Q2/R2</f>
        <v>#DIV/0!</v>
      </c>
      <c r="R1" s="289"/>
      <c r="S1" s="189"/>
    </row>
    <row r="2" customFormat="false" ht="17.25" hidden="false" customHeight="true" outlineLevel="0" collapsed="false">
      <c r="A2" s="129"/>
      <c r="B2" s="139" t="s">
        <v>53</v>
      </c>
      <c r="C2" s="139"/>
      <c r="D2" s="140" t="n">
        <f aca="false">L2</f>
        <v>0</v>
      </c>
      <c r="E2" s="140"/>
      <c r="F2" s="141" t="n">
        <f aca="false">L3</f>
        <v>0</v>
      </c>
      <c r="G2" s="142"/>
      <c r="H2" s="143" t="s">
        <v>54</v>
      </c>
      <c r="I2" s="143"/>
      <c r="J2" s="140" t="n">
        <f aca="false">IF(L6&lt;&gt;0,L36-G6,0)</f>
        <v>10000</v>
      </c>
      <c r="K2" s="140"/>
      <c r="L2" s="144" t="n">
        <f aca="false">J2-L6</f>
        <v>0</v>
      </c>
      <c r="M2" s="145"/>
      <c r="N2" s="146" t="n">
        <f aca="false">N36</f>
        <v>0</v>
      </c>
      <c r="O2" s="146"/>
      <c r="P2" s="290"/>
      <c r="Q2" s="148" t="n">
        <f aca="false">COUNTIF(T7:T35,"&gt;0")</f>
        <v>0</v>
      </c>
      <c r="R2" s="149" t="n">
        <f aca="false">COUNTIF(T7:T35,"&lt;0")</f>
        <v>0</v>
      </c>
      <c r="S2" s="189"/>
    </row>
    <row r="3" customFormat="false" ht="16.5" hidden="false" customHeight="true" outlineLevel="0" collapsed="false">
      <c r="A3" s="129"/>
      <c r="B3" s="139"/>
      <c r="C3" s="139"/>
      <c r="D3" s="140" t="s">
        <v>55</v>
      </c>
      <c r="E3" s="140"/>
      <c r="F3" s="141"/>
      <c r="G3" s="142"/>
      <c r="H3" s="143"/>
      <c r="I3" s="143"/>
      <c r="J3" s="140"/>
      <c r="K3" s="140"/>
      <c r="L3" s="150" t="n">
        <f aca="false">IF(L6=0,0,L2/L6)</f>
        <v>0</v>
      </c>
      <c r="M3" s="145"/>
      <c r="N3" s="151" t="n">
        <f aca="false">B38</f>
        <v>0</v>
      </c>
      <c r="O3" s="151"/>
      <c r="P3" s="291"/>
      <c r="Q3" s="153" t="e">
        <f aca="false">Q2/(Q2+R2)</f>
        <v>#DIV/0!</v>
      </c>
      <c r="R3" s="153"/>
      <c r="S3" s="189"/>
    </row>
    <row r="4" customFormat="false" ht="15.75" hidden="false" customHeight="false" outlineLevel="0" collapsed="false">
      <c r="A4" s="154"/>
      <c r="B4" s="155"/>
      <c r="C4" s="155"/>
      <c r="D4" s="156"/>
      <c r="E4" s="155"/>
      <c r="F4" s="157"/>
      <c r="G4" s="156"/>
      <c r="H4" s="156"/>
      <c r="I4" s="158"/>
      <c r="J4" s="159"/>
      <c r="K4" s="160"/>
      <c r="L4" s="161"/>
      <c r="M4" s="129"/>
      <c r="N4" s="162"/>
      <c r="O4" s="162"/>
      <c r="P4" s="163"/>
      <c r="Q4" s="164" t="s">
        <v>78</v>
      </c>
      <c r="R4" s="164"/>
      <c r="S4" s="189"/>
    </row>
    <row r="5" s="176" customFormat="true" ht="19.5" hidden="false" customHeight="true" outlineLevel="0" collapsed="false">
      <c r="A5" s="165" t="s">
        <v>57</v>
      </c>
      <c r="B5" s="273" t="s">
        <v>58</v>
      </c>
      <c r="C5" s="166" t="s">
        <v>71</v>
      </c>
      <c r="D5" s="274" t="s">
        <v>60</v>
      </c>
      <c r="E5" s="273" t="s">
        <v>58</v>
      </c>
      <c r="F5" s="166" t="s">
        <v>72</v>
      </c>
      <c r="G5" s="167" t="s">
        <v>60</v>
      </c>
      <c r="H5" s="168" t="s">
        <v>62</v>
      </c>
      <c r="I5" s="168" t="s">
        <v>63</v>
      </c>
      <c r="J5" s="169" t="s">
        <v>64</v>
      </c>
      <c r="K5" s="170" t="s">
        <v>65</v>
      </c>
      <c r="L5" s="170" t="s">
        <v>66</v>
      </c>
      <c r="M5" s="171"/>
      <c r="N5" s="172" t="n">
        <f aca="false">J2*2+N2</f>
        <v>20000</v>
      </c>
      <c r="O5" s="172"/>
      <c r="P5" s="292"/>
      <c r="Q5" s="164"/>
      <c r="R5" s="164"/>
      <c r="S5" s="293"/>
      <c r="T5" s="175"/>
      <c r="U5" s="175"/>
    </row>
    <row r="6" customFormat="false" ht="21" hidden="false" customHeight="true" outlineLevel="0" collapsed="false">
      <c r="A6" s="177"/>
      <c r="B6" s="178" t="s">
        <v>67</v>
      </c>
      <c r="C6" s="179"/>
      <c r="D6" s="180"/>
      <c r="E6" s="181"/>
      <c r="F6" s="182"/>
      <c r="G6" s="183" t="n">
        <v>0</v>
      </c>
      <c r="H6" s="184"/>
      <c r="I6" s="185"/>
      <c r="J6" s="186" t="s">
        <v>68</v>
      </c>
      <c r="K6" s="187"/>
      <c r="L6" s="275" t="n">
        <f aca="false">JULY!J2</f>
        <v>10000</v>
      </c>
      <c r="M6" s="275"/>
      <c r="N6" s="172"/>
      <c r="O6" s="172"/>
      <c r="P6" s="292"/>
      <c r="Q6" s="189"/>
      <c r="R6" s="189"/>
      <c r="S6" s="189"/>
    </row>
    <row r="7" customFormat="false" ht="15.75" hidden="false" customHeight="false" outlineLevel="0" collapsed="false">
      <c r="A7" s="205"/>
      <c r="B7" s="206"/>
      <c r="C7" s="296"/>
      <c r="D7" s="223"/>
      <c r="E7" s="191"/>
      <c r="F7" s="314"/>
      <c r="G7" s="315"/>
      <c r="H7" s="195" t="n">
        <f aca="false">G7-D7</f>
        <v>0</v>
      </c>
      <c r="I7" s="196" t="n">
        <f aca="false">H7*E7</f>
        <v>0</v>
      </c>
      <c r="J7" s="197" t="str">
        <f aca="false">IF(E7=0,"",I7/(B7*D7)*100)</f>
        <v/>
      </c>
      <c r="K7" s="198" t="n">
        <v>0</v>
      </c>
      <c r="L7" s="199" t="n">
        <f aca="false">(L6-K7)+I7</f>
        <v>10000</v>
      </c>
      <c r="M7" s="200" t="n">
        <f aca="false">E7-B7</f>
        <v>0</v>
      </c>
      <c r="N7" s="310" t="n">
        <f aca="false">IF(D7=0,M7*G7,M7*D7)</f>
        <v>0</v>
      </c>
      <c r="O7" s="202"/>
      <c r="P7" s="203"/>
      <c r="Q7" s="189"/>
      <c r="R7" s="189"/>
      <c r="S7" s="189"/>
      <c r="T7" s="294" t="n">
        <f aca="false">I7-K7</f>
        <v>0</v>
      </c>
      <c r="U7" s="128" t="n">
        <f aca="false">IF(T7&gt;0,T7,0)</f>
        <v>0</v>
      </c>
      <c r="V7" s="128" t="n">
        <f aca="false">IF(T7&lt;0,T7,0)</f>
        <v>0</v>
      </c>
    </row>
    <row r="8" customFormat="false" ht="15.75" hidden="false" customHeight="false" outlineLevel="0" collapsed="false">
      <c r="A8" s="221"/>
      <c r="B8" s="206"/>
      <c r="C8" s="222"/>
      <c r="D8" s="219"/>
      <c r="E8" s="206"/>
      <c r="F8" s="298"/>
      <c r="G8" s="220"/>
      <c r="H8" s="210" t="n">
        <f aca="false">G8-D8</f>
        <v>0</v>
      </c>
      <c r="I8" s="211" t="n">
        <f aca="false">H8*E8</f>
        <v>0</v>
      </c>
      <c r="J8" s="212" t="str">
        <f aca="false">IF(E8=0,"",I8/(B8*D8)*100)</f>
        <v/>
      </c>
      <c r="K8" s="213" t="n">
        <v>0</v>
      </c>
      <c r="L8" s="214" t="n">
        <f aca="false">(L7-K8)+I8</f>
        <v>10000</v>
      </c>
      <c r="M8" s="215" t="n">
        <f aca="false">E8-B8</f>
        <v>0</v>
      </c>
      <c r="N8" s="279" t="n">
        <f aca="false">IF(D8=0,M8*G8,M8*D8)</f>
        <v>0</v>
      </c>
      <c r="O8" s="202"/>
      <c r="P8" s="203"/>
      <c r="Q8" s="189"/>
      <c r="R8" s="189"/>
      <c r="S8" s="189"/>
      <c r="T8" s="294" t="n">
        <f aca="false">I8-K8</f>
        <v>0</v>
      </c>
      <c r="U8" s="128" t="n">
        <f aca="false">IF(T8&gt;0,T8,0)</f>
        <v>0</v>
      </c>
      <c r="V8" s="128" t="n">
        <f aca="false">IF(T8&lt;0,T8,0)</f>
        <v>0</v>
      </c>
    </row>
    <row r="9" customFormat="false" ht="15.75" hidden="false" customHeight="false" outlineLevel="0" collapsed="false">
      <c r="A9" s="221"/>
      <c r="B9" s="206"/>
      <c r="C9" s="222"/>
      <c r="D9" s="219"/>
      <c r="E9" s="206"/>
      <c r="F9" s="298"/>
      <c r="G9" s="220"/>
      <c r="H9" s="210" t="n">
        <f aca="false">G9-D9</f>
        <v>0</v>
      </c>
      <c r="I9" s="211" t="n">
        <f aca="false">H9*E9</f>
        <v>0</v>
      </c>
      <c r="J9" s="212" t="str">
        <f aca="false">IF(E9=0,"",I9/(B9*D9)*100)</f>
        <v/>
      </c>
      <c r="K9" s="213" t="n">
        <v>0</v>
      </c>
      <c r="L9" s="214" t="n">
        <f aca="false">(L8-K9)+I9</f>
        <v>10000</v>
      </c>
      <c r="M9" s="215" t="n">
        <f aca="false">E9-B9</f>
        <v>0</v>
      </c>
      <c r="N9" s="279" t="n">
        <f aca="false">IF(D9=0,M9*G9,M9*D9)</f>
        <v>0</v>
      </c>
      <c r="O9" s="202"/>
      <c r="P9" s="203"/>
      <c r="Q9" s="189"/>
      <c r="R9" s="189"/>
      <c r="S9" s="189"/>
      <c r="T9" s="294" t="n">
        <f aca="false">I9-K9</f>
        <v>0</v>
      </c>
      <c r="U9" s="128" t="n">
        <f aca="false">IF(T9&gt;0,T9,0)</f>
        <v>0</v>
      </c>
      <c r="V9" s="128" t="n">
        <f aca="false">IF(T9&lt;0,T9,0)</f>
        <v>0</v>
      </c>
    </row>
    <row r="10" customFormat="false" ht="15.75" hidden="false" customHeight="false" outlineLevel="0" collapsed="false">
      <c r="A10" s="221"/>
      <c r="B10" s="206"/>
      <c r="C10" s="299"/>
      <c r="D10" s="223"/>
      <c r="E10" s="206"/>
      <c r="F10" s="222"/>
      <c r="G10" s="225"/>
      <c r="H10" s="210" t="n">
        <f aca="false">G10-D10</f>
        <v>0</v>
      </c>
      <c r="I10" s="211" t="n">
        <f aca="false">H10*E10</f>
        <v>0</v>
      </c>
      <c r="J10" s="212" t="str">
        <f aca="false">IF(E10=0,"",I10/(B10*D10)*100)</f>
        <v/>
      </c>
      <c r="K10" s="213" t="n">
        <v>0</v>
      </c>
      <c r="L10" s="214" t="n">
        <f aca="false">(L9-K10)+I10</f>
        <v>10000</v>
      </c>
      <c r="M10" s="215" t="n">
        <f aca="false">E10-B10</f>
        <v>0</v>
      </c>
      <c r="N10" s="279" t="n">
        <f aca="false">IF(D10=0,M10*G10,M10*D10)</f>
        <v>0</v>
      </c>
      <c r="O10" s="202"/>
      <c r="P10" s="203"/>
      <c r="Q10" s="189"/>
      <c r="R10" s="189"/>
      <c r="S10" s="189"/>
      <c r="T10" s="294" t="n">
        <f aca="false">I10-K10</f>
        <v>0</v>
      </c>
      <c r="U10" s="128" t="n">
        <f aca="false">IF(T10&gt;0,T10,0)</f>
        <v>0</v>
      </c>
      <c r="V10" s="128" t="n">
        <f aca="false">IF(T10&lt;0,T10,0)</f>
        <v>0</v>
      </c>
    </row>
    <row r="11" customFormat="false" ht="15.75" hidden="false" customHeight="false" outlineLevel="0" collapsed="false">
      <c r="A11" s="218"/>
      <c r="B11" s="206"/>
      <c r="C11" s="222"/>
      <c r="D11" s="223"/>
      <c r="E11" s="206"/>
      <c r="F11" s="222"/>
      <c r="G11" s="225"/>
      <c r="H11" s="210" t="n">
        <f aca="false">G11-D11</f>
        <v>0</v>
      </c>
      <c r="I11" s="211" t="n">
        <f aca="false">H11*E11</f>
        <v>0</v>
      </c>
      <c r="J11" s="212" t="str">
        <f aca="false">IF(E11=0,"",I11/(B11*D11)*100)</f>
        <v/>
      </c>
      <c r="K11" s="213" t="n">
        <v>0</v>
      </c>
      <c r="L11" s="214" t="n">
        <f aca="false">(L10-K11)+I11</f>
        <v>10000</v>
      </c>
      <c r="M11" s="215" t="n">
        <f aca="false">E11-B11</f>
        <v>0</v>
      </c>
      <c r="N11" s="279" t="n">
        <f aca="false">IF(D11=0,M11*G11,M11*D11)</f>
        <v>0</v>
      </c>
      <c r="O11" s="216"/>
      <c r="P11" s="217"/>
      <c r="Q11" s="189"/>
      <c r="R11" s="189"/>
      <c r="S11" s="189"/>
      <c r="T11" s="294" t="n">
        <f aca="false">I11-K11</f>
        <v>0</v>
      </c>
      <c r="U11" s="128" t="n">
        <f aca="false">IF(T11&gt;0,T11,0)</f>
        <v>0</v>
      </c>
      <c r="V11" s="128" t="n">
        <f aca="false">IF(T11&lt;0,T11,0)</f>
        <v>0</v>
      </c>
    </row>
    <row r="12" customFormat="false" ht="15.75" hidden="false" customHeight="false" outlineLevel="0" collapsed="false">
      <c r="A12" s="218"/>
      <c r="B12" s="206"/>
      <c r="C12" s="222"/>
      <c r="D12" s="223"/>
      <c r="E12" s="206"/>
      <c r="F12" s="222"/>
      <c r="G12" s="225"/>
      <c r="H12" s="210" t="n">
        <f aca="false">G12-D12</f>
        <v>0</v>
      </c>
      <c r="I12" s="211" t="n">
        <f aca="false">H12*E12</f>
        <v>0</v>
      </c>
      <c r="J12" s="212" t="str">
        <f aca="false">IF(E12=0,"",I12/(B12*D12)*100)</f>
        <v/>
      </c>
      <c r="K12" s="213" t="n">
        <v>0</v>
      </c>
      <c r="L12" s="214" t="n">
        <f aca="false">(L11-K12)+I12</f>
        <v>10000</v>
      </c>
      <c r="M12" s="215" t="n">
        <f aca="false">E12-B12</f>
        <v>0</v>
      </c>
      <c r="N12" s="279" t="n">
        <f aca="false">IF(D12=0,M12*G12,M12*D12)</f>
        <v>0</v>
      </c>
      <c r="O12" s="216"/>
      <c r="P12" s="217"/>
      <c r="Q12" s="189"/>
      <c r="R12" s="189"/>
      <c r="S12" s="189"/>
      <c r="T12" s="294" t="n">
        <f aca="false">I12-K12</f>
        <v>0</v>
      </c>
      <c r="U12" s="128" t="n">
        <f aca="false">IF(T12&gt;0,T12,0)</f>
        <v>0</v>
      </c>
      <c r="V12" s="128" t="n">
        <f aca="false">IF(T12&lt;0,T12,0)</f>
        <v>0</v>
      </c>
    </row>
    <row r="13" customFormat="false" ht="15.75" hidden="false" customHeight="false" outlineLevel="0" collapsed="false">
      <c r="A13" s="221"/>
      <c r="B13" s="206"/>
      <c r="C13" s="227"/>
      <c r="D13" s="223"/>
      <c r="E13" s="206"/>
      <c r="F13" s="227"/>
      <c r="G13" s="225"/>
      <c r="H13" s="210" t="n">
        <f aca="false">G13-D13</f>
        <v>0</v>
      </c>
      <c r="I13" s="211" t="n">
        <f aca="false">H13*E13</f>
        <v>0</v>
      </c>
      <c r="J13" s="212" t="str">
        <f aca="false">IF(E13=0,"",I13/(B13*D13)*100)</f>
        <v/>
      </c>
      <c r="K13" s="213" t="n">
        <v>0</v>
      </c>
      <c r="L13" s="214" t="n">
        <f aca="false">(L12-K13)+I13</f>
        <v>10000</v>
      </c>
      <c r="M13" s="215" t="n">
        <f aca="false">E13-B13</f>
        <v>0</v>
      </c>
      <c r="N13" s="279" t="n">
        <f aca="false">IF(D13=0,M13*G13,M13*D13)</f>
        <v>0</v>
      </c>
      <c r="O13" s="202"/>
      <c r="P13" s="217"/>
      <c r="Q13" s="189"/>
      <c r="R13" s="189"/>
      <c r="S13" s="189"/>
      <c r="T13" s="294" t="n">
        <f aca="false">I13-K13</f>
        <v>0</v>
      </c>
      <c r="U13" s="128" t="n">
        <f aca="false">IF(T13&gt;0,T13,0)</f>
        <v>0</v>
      </c>
      <c r="V13" s="128" t="n">
        <f aca="false">IF(T13&lt;0,T13,0)</f>
        <v>0</v>
      </c>
    </row>
    <row r="14" customFormat="false" ht="15.75" hidden="false" customHeight="false" outlineLevel="0" collapsed="false">
      <c r="A14" s="221"/>
      <c r="B14" s="206"/>
      <c r="C14" s="227"/>
      <c r="D14" s="223"/>
      <c r="E14" s="206"/>
      <c r="F14" s="227"/>
      <c r="G14" s="225"/>
      <c r="H14" s="210" t="n">
        <f aca="false">G14-D14</f>
        <v>0</v>
      </c>
      <c r="I14" s="211" t="n">
        <f aca="false">H14*E14</f>
        <v>0</v>
      </c>
      <c r="J14" s="212" t="str">
        <f aca="false">IF(E14=0,"",I14/(B14*D14)*100)</f>
        <v/>
      </c>
      <c r="K14" s="213" t="n">
        <v>0</v>
      </c>
      <c r="L14" s="214" t="n">
        <f aca="false">(L13-K14)+I14</f>
        <v>10000</v>
      </c>
      <c r="M14" s="215" t="n">
        <f aca="false">E14-B14</f>
        <v>0</v>
      </c>
      <c r="N14" s="279" t="n">
        <f aca="false">IF(D14=0,M14*G14,M14*D14)</f>
        <v>0</v>
      </c>
      <c r="O14" s="202"/>
      <c r="P14" s="203"/>
      <c r="Q14" s="189"/>
      <c r="R14" s="189"/>
      <c r="S14" s="189"/>
      <c r="T14" s="294" t="n">
        <f aca="false">I14-K14</f>
        <v>0</v>
      </c>
      <c r="U14" s="128" t="n">
        <f aca="false">IF(T14&gt;0,T14,0)</f>
        <v>0</v>
      </c>
      <c r="V14" s="128" t="n">
        <f aca="false">IF(T14&lt;0,T14,0)</f>
        <v>0</v>
      </c>
    </row>
    <row r="15" customFormat="false" ht="15.75" hidden="false" customHeight="false" outlineLevel="0" collapsed="false">
      <c r="A15" s="221"/>
      <c r="B15" s="206"/>
      <c r="C15" s="222"/>
      <c r="D15" s="223"/>
      <c r="E15" s="206"/>
      <c r="F15" s="222"/>
      <c r="G15" s="225"/>
      <c r="H15" s="210" t="n">
        <f aca="false">G15-D15</f>
        <v>0</v>
      </c>
      <c r="I15" s="211" t="n">
        <f aca="false">H15*E15</f>
        <v>0</v>
      </c>
      <c r="J15" s="212" t="str">
        <f aca="false">IF(E15=0,"",I15/(B15*D15)*100)</f>
        <v/>
      </c>
      <c r="K15" s="213" t="n">
        <v>0</v>
      </c>
      <c r="L15" s="214" t="n">
        <f aca="false">(L14-K15)+I15</f>
        <v>10000</v>
      </c>
      <c r="M15" s="215" t="n">
        <f aca="false">E15-B15</f>
        <v>0</v>
      </c>
      <c r="N15" s="279" t="n">
        <f aca="false">IF(D15=0,M15*G15,M15*D15)</f>
        <v>0</v>
      </c>
      <c r="O15" s="202"/>
      <c r="P15" s="203"/>
      <c r="Q15" s="189"/>
      <c r="R15" s="189"/>
      <c r="S15" s="189"/>
      <c r="T15" s="294" t="n">
        <f aca="false">I15-K15</f>
        <v>0</v>
      </c>
      <c r="U15" s="128" t="n">
        <f aca="false">IF(T15&gt;0,T15,0)</f>
        <v>0</v>
      </c>
      <c r="V15" s="128" t="n">
        <f aca="false">IF(T15&lt;0,T15,0)</f>
        <v>0</v>
      </c>
    </row>
    <row r="16" customFormat="false" ht="15.75" hidden="false" customHeight="false" outlineLevel="0" collapsed="false">
      <c r="A16" s="221"/>
      <c r="B16" s="206"/>
      <c r="C16" s="222"/>
      <c r="D16" s="223"/>
      <c r="E16" s="206"/>
      <c r="F16" s="222"/>
      <c r="G16" s="225"/>
      <c r="H16" s="210" t="n">
        <f aca="false">G16-D16</f>
        <v>0</v>
      </c>
      <c r="I16" s="211" t="n">
        <f aca="false">H16*E16</f>
        <v>0</v>
      </c>
      <c r="J16" s="212" t="str">
        <f aca="false">IF(E16=0,"",I16/(B16*D16)*100)</f>
        <v/>
      </c>
      <c r="K16" s="213" t="n">
        <v>0</v>
      </c>
      <c r="L16" s="214" t="n">
        <f aca="false">(L15-K16)+I16</f>
        <v>10000</v>
      </c>
      <c r="M16" s="215" t="n">
        <f aca="false">E16-B16</f>
        <v>0</v>
      </c>
      <c r="N16" s="279" t="n">
        <f aca="false">IF(D16=0,M16*G16,M16*D16)</f>
        <v>0</v>
      </c>
      <c r="O16" s="202"/>
      <c r="P16" s="203"/>
      <c r="Q16" s="189"/>
      <c r="R16" s="189"/>
      <c r="S16" s="189"/>
      <c r="T16" s="294" t="n">
        <f aca="false">I16-K16</f>
        <v>0</v>
      </c>
      <c r="U16" s="128" t="n">
        <f aca="false">IF(T16&gt;0,T16,0)</f>
        <v>0</v>
      </c>
      <c r="V16" s="128" t="n">
        <f aca="false">IF(T16&lt;0,T16,0)</f>
        <v>0</v>
      </c>
    </row>
    <row r="17" customFormat="false" ht="15.75" hidden="false" customHeight="false" outlineLevel="0" collapsed="false">
      <c r="A17" s="221"/>
      <c r="B17" s="206"/>
      <c r="C17" s="222"/>
      <c r="D17" s="223"/>
      <c r="E17" s="206"/>
      <c r="F17" s="222"/>
      <c r="G17" s="220"/>
      <c r="H17" s="210" t="n">
        <f aca="false">G17-D17</f>
        <v>0</v>
      </c>
      <c r="I17" s="211" t="n">
        <f aca="false">H17*E17</f>
        <v>0</v>
      </c>
      <c r="J17" s="212" t="str">
        <f aca="false">IF(E17=0,"",I17/(B17*D17)*100)</f>
        <v/>
      </c>
      <c r="K17" s="213" t="n">
        <v>0</v>
      </c>
      <c r="L17" s="214" t="n">
        <f aca="false">(L16-K17)+I17</f>
        <v>10000</v>
      </c>
      <c r="M17" s="215" t="n">
        <f aca="false">E17-B17</f>
        <v>0</v>
      </c>
      <c r="N17" s="279" t="n">
        <f aca="false">IF(D17=0,M17*G17,M17*D17)</f>
        <v>0</v>
      </c>
      <c r="O17" s="202"/>
      <c r="P17" s="203"/>
      <c r="Q17" s="189"/>
      <c r="R17" s="189"/>
      <c r="S17" s="189"/>
      <c r="T17" s="294" t="n">
        <f aca="false">I17-K17</f>
        <v>0</v>
      </c>
      <c r="U17" s="128" t="n">
        <f aca="false">IF(T17&gt;0,T17,0)</f>
        <v>0</v>
      </c>
      <c r="V17" s="128" t="n">
        <f aca="false">IF(T17&lt;0,T17,0)</f>
        <v>0</v>
      </c>
    </row>
    <row r="18" customFormat="false" ht="15.75" hidden="false" customHeight="false" outlineLevel="0" collapsed="false">
      <c r="A18" s="221"/>
      <c r="B18" s="206"/>
      <c r="C18" s="222"/>
      <c r="D18" s="223"/>
      <c r="E18" s="206"/>
      <c r="F18" s="222"/>
      <c r="G18" s="225"/>
      <c r="H18" s="210" t="n">
        <f aca="false">G18-D18</f>
        <v>0</v>
      </c>
      <c r="I18" s="211" t="n">
        <f aca="false">H18*E18</f>
        <v>0</v>
      </c>
      <c r="J18" s="212" t="str">
        <f aca="false">IF(E18=0,"",I18/(B18*D18)*100)</f>
        <v/>
      </c>
      <c r="K18" s="213" t="n">
        <v>0</v>
      </c>
      <c r="L18" s="214" t="n">
        <f aca="false">(L17-K18)+I18</f>
        <v>10000</v>
      </c>
      <c r="M18" s="215" t="n">
        <f aca="false">E18-B18</f>
        <v>0</v>
      </c>
      <c r="N18" s="279" t="n">
        <f aca="false">IF(D18=0,M18*G18,M18*D18)</f>
        <v>0</v>
      </c>
      <c r="O18" s="202"/>
      <c r="P18" s="203"/>
      <c r="Q18" s="189"/>
      <c r="R18" s="189"/>
      <c r="S18" s="189"/>
      <c r="T18" s="294" t="n">
        <f aca="false">I18-K18</f>
        <v>0</v>
      </c>
      <c r="U18" s="128" t="n">
        <f aca="false">IF(T18&gt;0,T18,0)</f>
        <v>0</v>
      </c>
      <c r="V18" s="128" t="n">
        <f aca="false">IF(T18&lt;0,T18,0)</f>
        <v>0</v>
      </c>
    </row>
    <row r="19" customFormat="false" ht="15.75" hidden="false" customHeight="false" outlineLevel="0" collapsed="false">
      <c r="A19" s="221"/>
      <c r="B19" s="206"/>
      <c r="C19" s="227"/>
      <c r="D19" s="223"/>
      <c r="E19" s="206"/>
      <c r="F19" s="227"/>
      <c r="G19" s="225"/>
      <c r="H19" s="210" t="n">
        <f aca="false">G19-D19</f>
        <v>0</v>
      </c>
      <c r="I19" s="211" t="n">
        <f aca="false">H19*E19</f>
        <v>0</v>
      </c>
      <c r="J19" s="212" t="str">
        <f aca="false">IF(E19=0,"",I19/(B19*D19)*100)</f>
        <v/>
      </c>
      <c r="K19" s="213" t="n">
        <v>0</v>
      </c>
      <c r="L19" s="214" t="n">
        <f aca="false">(L18-K19)+I19</f>
        <v>10000</v>
      </c>
      <c r="M19" s="215" t="n">
        <f aca="false">E19-B19</f>
        <v>0</v>
      </c>
      <c r="N19" s="279" t="n">
        <f aca="false">IF(D19=0,M19*G19,M19*D19)</f>
        <v>0</v>
      </c>
      <c r="O19" s="202"/>
      <c r="P19" s="203"/>
      <c r="Q19" s="189"/>
      <c r="R19" s="189"/>
      <c r="S19" s="189"/>
      <c r="T19" s="294" t="n">
        <f aca="false">I19-K19</f>
        <v>0</v>
      </c>
      <c r="U19" s="128" t="n">
        <f aca="false">IF(T19&gt;0,T19,0)</f>
        <v>0</v>
      </c>
      <c r="V19" s="128" t="n">
        <f aca="false">IF(T19&lt;0,T19,0)</f>
        <v>0</v>
      </c>
    </row>
    <row r="20" customFormat="false" ht="15.75" hidden="false" customHeight="false" outlineLevel="0" collapsed="false">
      <c r="A20" s="221"/>
      <c r="B20" s="206"/>
      <c r="C20" s="222"/>
      <c r="D20" s="223"/>
      <c r="E20" s="206"/>
      <c r="F20" s="222"/>
      <c r="G20" s="220"/>
      <c r="H20" s="210" t="n">
        <f aca="false">G20-D20</f>
        <v>0</v>
      </c>
      <c r="I20" s="211" t="n">
        <f aca="false">H20*E20</f>
        <v>0</v>
      </c>
      <c r="J20" s="212" t="str">
        <f aca="false">IF(E20=0,"",I20/(B20*D20)*100)</f>
        <v/>
      </c>
      <c r="K20" s="213" t="n">
        <v>0</v>
      </c>
      <c r="L20" s="214" t="n">
        <f aca="false">(L19-K20)+I20</f>
        <v>10000</v>
      </c>
      <c r="M20" s="215" t="n">
        <f aca="false">E20-B20</f>
        <v>0</v>
      </c>
      <c r="N20" s="279" t="n">
        <f aca="false">IF(D20=0,M20*G20,M20*D20)</f>
        <v>0</v>
      </c>
      <c r="O20" s="202"/>
      <c r="P20" s="203"/>
      <c r="Q20" s="189"/>
      <c r="R20" s="189"/>
      <c r="S20" s="189"/>
      <c r="T20" s="294" t="n">
        <f aca="false">I20-K20</f>
        <v>0</v>
      </c>
      <c r="U20" s="128" t="n">
        <f aca="false">IF(T20&gt;0,T20,0)</f>
        <v>0</v>
      </c>
      <c r="V20" s="128" t="n">
        <f aca="false">IF(T20&lt;0,T20,0)</f>
        <v>0</v>
      </c>
    </row>
    <row r="21" customFormat="false" ht="15.75" hidden="false" customHeight="false" outlineLevel="0" collapsed="false">
      <c r="A21" s="221"/>
      <c r="B21" s="206"/>
      <c r="C21" s="222"/>
      <c r="D21" s="223"/>
      <c r="E21" s="206"/>
      <c r="F21" s="222"/>
      <c r="G21" s="220"/>
      <c r="H21" s="210" t="n">
        <f aca="false">G21-D21</f>
        <v>0</v>
      </c>
      <c r="I21" s="211" t="n">
        <f aca="false">H21*E21</f>
        <v>0</v>
      </c>
      <c r="J21" s="212" t="str">
        <f aca="false">IF(E21=0,"",I21/(B21*D21)*100)</f>
        <v/>
      </c>
      <c r="K21" s="213" t="n">
        <v>0</v>
      </c>
      <c r="L21" s="214" t="n">
        <f aca="false">(L20-K21)+I21</f>
        <v>10000</v>
      </c>
      <c r="M21" s="215" t="n">
        <f aca="false">E21-B21</f>
        <v>0</v>
      </c>
      <c r="N21" s="279" t="n">
        <f aca="false">IF(D21=0,M21*G21,M21*D21)</f>
        <v>0</v>
      </c>
      <c r="O21" s="202"/>
      <c r="P21" s="203"/>
      <c r="Q21" s="189"/>
      <c r="R21" s="189"/>
      <c r="S21" s="189"/>
      <c r="T21" s="294" t="n">
        <f aca="false">I21-K21</f>
        <v>0</v>
      </c>
      <c r="U21" s="128" t="n">
        <f aca="false">IF(T21&gt;0,T21,0)</f>
        <v>0</v>
      </c>
      <c r="V21" s="128" t="n">
        <f aca="false">IF(T21&lt;0,T21,0)</f>
        <v>0</v>
      </c>
    </row>
    <row r="22" customFormat="false" ht="15.75" hidden="false" customHeight="false" outlineLevel="0" collapsed="false">
      <c r="A22" s="221"/>
      <c r="B22" s="206"/>
      <c r="C22" s="227"/>
      <c r="D22" s="223"/>
      <c r="E22" s="206"/>
      <c r="F22" s="227"/>
      <c r="G22" s="225"/>
      <c r="H22" s="210" t="n">
        <f aca="false">G22-D22</f>
        <v>0</v>
      </c>
      <c r="I22" s="211" t="n">
        <f aca="false">H22*E22</f>
        <v>0</v>
      </c>
      <c r="J22" s="212" t="str">
        <f aca="false">IF(E22=0,"",I22/(B22*D22)*100)</f>
        <v/>
      </c>
      <c r="K22" s="213" t="n">
        <v>0</v>
      </c>
      <c r="L22" s="214" t="n">
        <f aca="false">(L20-K22)+I22</f>
        <v>10000</v>
      </c>
      <c r="M22" s="215" t="n">
        <f aca="false">E22-B22</f>
        <v>0</v>
      </c>
      <c r="N22" s="279" t="n">
        <f aca="false">IF(D22=0,M22*G22,M22*D22)</f>
        <v>0</v>
      </c>
      <c r="O22" s="202"/>
      <c r="P22" s="217"/>
      <c r="Q22" s="189"/>
      <c r="R22" s="189"/>
      <c r="S22" s="189"/>
      <c r="T22" s="294" t="n">
        <f aca="false">I22-K22</f>
        <v>0</v>
      </c>
      <c r="U22" s="128" t="n">
        <f aca="false">IF(T22&gt;0,T22,0)</f>
        <v>0</v>
      </c>
      <c r="V22" s="128" t="n">
        <f aca="false">IF(T22&lt;0,T22,0)</f>
        <v>0</v>
      </c>
    </row>
    <row r="23" customFormat="false" ht="15.75" hidden="false" customHeight="false" outlineLevel="0" collapsed="false">
      <c r="A23" s="221"/>
      <c r="B23" s="206"/>
      <c r="C23" s="227"/>
      <c r="D23" s="223"/>
      <c r="E23" s="206"/>
      <c r="F23" s="227"/>
      <c r="G23" s="225"/>
      <c r="H23" s="210" t="n">
        <f aca="false">G23-D23</f>
        <v>0</v>
      </c>
      <c r="I23" s="211" t="n">
        <f aca="false">H23*E23</f>
        <v>0</v>
      </c>
      <c r="J23" s="212" t="str">
        <f aca="false">IF(E23=0,"",I23/(B23*D23)*100)</f>
        <v/>
      </c>
      <c r="K23" s="213" t="n">
        <v>0</v>
      </c>
      <c r="L23" s="214" t="n">
        <f aca="false">(L22-K23)+I23</f>
        <v>10000</v>
      </c>
      <c r="M23" s="215" t="n">
        <f aca="false">E23-B23</f>
        <v>0</v>
      </c>
      <c r="N23" s="279" t="n">
        <f aca="false">IF(D23=0,M23*G23,M23*D23)</f>
        <v>0</v>
      </c>
      <c r="O23" s="202"/>
      <c r="P23" s="217"/>
      <c r="Q23" s="189"/>
      <c r="R23" s="189"/>
      <c r="S23" s="189"/>
      <c r="T23" s="294" t="n">
        <f aca="false">I23-K23</f>
        <v>0</v>
      </c>
      <c r="U23" s="128" t="n">
        <f aca="false">IF(T23&gt;0,T23,0)</f>
        <v>0</v>
      </c>
      <c r="V23" s="128" t="n">
        <f aca="false">IF(T23&lt;0,T23,0)</f>
        <v>0</v>
      </c>
    </row>
    <row r="24" customFormat="false" ht="15.75" hidden="false" customHeight="false" outlineLevel="0" collapsed="false">
      <c r="A24" s="221"/>
      <c r="B24" s="206"/>
      <c r="C24" s="222"/>
      <c r="D24" s="223"/>
      <c r="E24" s="206"/>
      <c r="F24" s="222"/>
      <c r="G24" s="225"/>
      <c r="H24" s="210" t="n">
        <f aca="false">G24-D24</f>
        <v>0</v>
      </c>
      <c r="I24" s="211" t="n">
        <f aca="false">H24*E24</f>
        <v>0</v>
      </c>
      <c r="J24" s="212" t="str">
        <f aca="false">IF(E24=0,"",I24/(B24*D24)*100)</f>
        <v/>
      </c>
      <c r="K24" s="213" t="n">
        <v>0</v>
      </c>
      <c r="L24" s="214" t="n">
        <f aca="false">(L23-K24)+I24</f>
        <v>10000</v>
      </c>
      <c r="M24" s="215" t="n">
        <f aca="false">E24-B24</f>
        <v>0</v>
      </c>
      <c r="N24" s="279" t="n">
        <f aca="false">IF(D24=0,M24*G24,M24*D24)</f>
        <v>0</v>
      </c>
      <c r="O24" s="202"/>
      <c r="P24" s="203"/>
      <c r="Q24" s="189"/>
      <c r="R24" s="189"/>
      <c r="S24" s="189"/>
      <c r="T24" s="294" t="n">
        <f aca="false">I24-K24</f>
        <v>0</v>
      </c>
      <c r="U24" s="128" t="n">
        <f aca="false">IF(T24&gt;0,T24,0)</f>
        <v>0</v>
      </c>
      <c r="V24" s="128" t="n">
        <f aca="false">IF(T24&lt;0,T24,0)</f>
        <v>0</v>
      </c>
    </row>
    <row r="25" customFormat="false" ht="15.75" hidden="false" customHeight="false" outlineLevel="0" collapsed="false">
      <c r="A25" s="221"/>
      <c r="B25" s="206"/>
      <c r="C25" s="227"/>
      <c r="D25" s="223"/>
      <c r="E25" s="206"/>
      <c r="F25" s="227"/>
      <c r="G25" s="225"/>
      <c r="H25" s="210" t="n">
        <f aca="false">G25-D25</f>
        <v>0</v>
      </c>
      <c r="I25" s="211" t="n">
        <f aca="false">H25*E25</f>
        <v>0</v>
      </c>
      <c r="J25" s="212" t="str">
        <f aca="false">IF(E25=0,"",I25/(B25*D25)*100)</f>
        <v/>
      </c>
      <c r="K25" s="213" t="n">
        <v>0</v>
      </c>
      <c r="L25" s="214" t="n">
        <f aca="false">(L24-K25)+I25</f>
        <v>10000</v>
      </c>
      <c r="M25" s="215" t="n">
        <f aca="false">E25-B25</f>
        <v>0</v>
      </c>
      <c r="N25" s="279" t="n">
        <f aca="false">IF(D25=0,M25*G25,M25*D25)</f>
        <v>0</v>
      </c>
      <c r="O25" s="202"/>
      <c r="P25" s="203"/>
      <c r="Q25" s="189"/>
      <c r="R25" s="189"/>
      <c r="S25" s="189"/>
      <c r="T25" s="294" t="n">
        <f aca="false">I25-K25</f>
        <v>0</v>
      </c>
      <c r="U25" s="128" t="n">
        <f aca="false">IF(T25&gt;0,T25,0)</f>
        <v>0</v>
      </c>
      <c r="V25" s="128" t="n">
        <f aca="false">IF(T25&lt;0,T25,0)</f>
        <v>0</v>
      </c>
    </row>
    <row r="26" customFormat="false" ht="15.75" hidden="false" customHeight="false" outlineLevel="0" collapsed="false">
      <c r="A26" s="221"/>
      <c r="B26" s="206"/>
      <c r="C26" s="227"/>
      <c r="D26" s="223"/>
      <c r="E26" s="206"/>
      <c r="F26" s="227"/>
      <c r="G26" s="225"/>
      <c r="H26" s="210" t="n">
        <f aca="false">G26-D26</f>
        <v>0</v>
      </c>
      <c r="I26" s="211" t="n">
        <f aca="false">H26*E26</f>
        <v>0</v>
      </c>
      <c r="J26" s="212" t="str">
        <f aca="false">IF(E26=0,"",I26/(B26*D26)*100)</f>
        <v/>
      </c>
      <c r="K26" s="213" t="n">
        <v>0</v>
      </c>
      <c r="L26" s="214" t="n">
        <f aca="false">(L25-K26)+I26</f>
        <v>10000</v>
      </c>
      <c r="M26" s="215" t="n">
        <f aca="false">E26-B26</f>
        <v>0</v>
      </c>
      <c r="N26" s="279" t="n">
        <f aca="false">IF(D26=0,M26*G26,M26*D26)</f>
        <v>0</v>
      </c>
      <c r="O26" s="202"/>
      <c r="P26" s="203"/>
      <c r="Q26" s="189"/>
      <c r="R26" s="189"/>
      <c r="S26" s="189"/>
      <c r="T26" s="294" t="n">
        <f aca="false">I26-K26</f>
        <v>0</v>
      </c>
      <c r="U26" s="128" t="n">
        <f aca="false">IF(T26&gt;0,T26,0)</f>
        <v>0</v>
      </c>
      <c r="V26" s="128" t="n">
        <f aca="false">IF(T26&lt;0,T26,0)</f>
        <v>0</v>
      </c>
    </row>
    <row r="27" customFormat="false" ht="15.75" hidden="false" customHeight="false" outlineLevel="0" collapsed="false">
      <c r="A27" s="221"/>
      <c r="B27" s="206"/>
      <c r="C27" s="227"/>
      <c r="D27" s="223"/>
      <c r="E27" s="206"/>
      <c r="F27" s="227"/>
      <c r="G27" s="225"/>
      <c r="H27" s="210" t="n">
        <f aca="false">G27-D27</f>
        <v>0</v>
      </c>
      <c r="I27" s="211" t="n">
        <f aca="false">H27*E27</f>
        <v>0</v>
      </c>
      <c r="J27" s="212" t="str">
        <f aca="false">IF(E27=0,"",I27/(B27*D27)*100)</f>
        <v/>
      </c>
      <c r="K27" s="213" t="n">
        <v>0</v>
      </c>
      <c r="L27" s="214" t="n">
        <f aca="false">(L26-K27)+I27</f>
        <v>10000</v>
      </c>
      <c r="M27" s="215" t="n">
        <f aca="false">E27-B27</f>
        <v>0</v>
      </c>
      <c r="N27" s="279" t="n">
        <f aca="false">IF(D27=0,M27*G27,M27*D27)</f>
        <v>0</v>
      </c>
      <c r="O27" s="202"/>
      <c r="P27" s="231"/>
      <c r="Q27" s="189"/>
      <c r="R27" s="189"/>
      <c r="S27" s="189"/>
      <c r="T27" s="294" t="n">
        <f aca="false">I27-K27</f>
        <v>0</v>
      </c>
      <c r="U27" s="128" t="n">
        <f aca="false">IF(T27&gt;0,T27,0)</f>
        <v>0</v>
      </c>
      <c r="V27" s="128" t="n">
        <f aca="false">IF(T27&lt;0,T27,0)</f>
        <v>0</v>
      </c>
    </row>
    <row r="28" customFormat="false" ht="15.75" hidden="false" customHeight="false" outlineLevel="0" collapsed="false">
      <c r="A28" s="221"/>
      <c r="B28" s="206"/>
      <c r="C28" s="227"/>
      <c r="D28" s="223"/>
      <c r="E28" s="206"/>
      <c r="F28" s="227"/>
      <c r="G28" s="225"/>
      <c r="H28" s="210" t="n">
        <f aca="false">G28-D28</f>
        <v>0</v>
      </c>
      <c r="I28" s="211" t="n">
        <f aca="false">H28*E28</f>
        <v>0</v>
      </c>
      <c r="J28" s="212" t="str">
        <f aca="false">IF(E28=0,"",I28/(B28*D28)*100)</f>
        <v/>
      </c>
      <c r="K28" s="213" t="n">
        <v>0</v>
      </c>
      <c r="L28" s="214" t="n">
        <f aca="false">(L27-K28)+I28</f>
        <v>10000</v>
      </c>
      <c r="M28" s="215" t="n">
        <f aca="false">E28-B28</f>
        <v>0</v>
      </c>
      <c r="N28" s="279" t="n">
        <f aca="false">IF(D28=0,M28*G28,M28*D28)</f>
        <v>0</v>
      </c>
      <c r="O28" s="202"/>
      <c r="P28" s="231"/>
      <c r="Q28" s="189"/>
      <c r="R28" s="189"/>
      <c r="S28" s="189"/>
      <c r="T28" s="294" t="n">
        <f aca="false">I28-K28</f>
        <v>0</v>
      </c>
      <c r="U28" s="128" t="n">
        <f aca="false">IF(T28&gt;0,T28,0)</f>
        <v>0</v>
      </c>
      <c r="V28" s="128" t="n">
        <f aca="false">IF(T28&lt;0,T28,0)</f>
        <v>0</v>
      </c>
    </row>
    <row r="29" customFormat="false" ht="15.75" hidden="false" customHeight="false" outlineLevel="0" collapsed="false">
      <c r="A29" s="221"/>
      <c r="B29" s="206"/>
      <c r="C29" s="227"/>
      <c r="D29" s="223"/>
      <c r="E29" s="206"/>
      <c r="F29" s="227"/>
      <c r="G29" s="225"/>
      <c r="H29" s="210" t="n">
        <f aca="false">G29-D29</f>
        <v>0</v>
      </c>
      <c r="I29" s="211" t="n">
        <f aca="false">H29*E29</f>
        <v>0</v>
      </c>
      <c r="J29" s="212" t="str">
        <f aca="false">IF(E29=0,"",I29/(B29*D29)*100)</f>
        <v/>
      </c>
      <c r="K29" s="213" t="n">
        <v>0</v>
      </c>
      <c r="L29" s="214" t="n">
        <f aca="false">(L28-K29)+I29</f>
        <v>10000</v>
      </c>
      <c r="M29" s="215" t="n">
        <f aca="false">E29-B29</f>
        <v>0</v>
      </c>
      <c r="N29" s="279" t="n">
        <f aca="false">IF(D29=0,M29*G29,M29*D29)</f>
        <v>0</v>
      </c>
      <c r="O29" s="216"/>
      <c r="P29" s="231"/>
      <c r="Q29" s="189"/>
      <c r="R29" s="189"/>
      <c r="S29" s="189"/>
      <c r="T29" s="294" t="n">
        <f aca="false">I29-K29</f>
        <v>0</v>
      </c>
      <c r="U29" s="128" t="n">
        <f aca="false">IF(T29&gt;0,T29,0)</f>
        <v>0</v>
      </c>
      <c r="V29" s="128" t="n">
        <f aca="false">IF(T29&lt;0,T29,0)</f>
        <v>0</v>
      </c>
    </row>
    <row r="30" customFormat="false" ht="15.75" hidden="false" customHeight="false" outlineLevel="0" collapsed="false">
      <c r="A30" s="221"/>
      <c r="B30" s="206"/>
      <c r="C30" s="227"/>
      <c r="D30" s="223"/>
      <c r="E30" s="206"/>
      <c r="F30" s="227"/>
      <c r="G30" s="225"/>
      <c r="H30" s="210" t="n">
        <f aca="false">G30-D30</f>
        <v>0</v>
      </c>
      <c r="I30" s="211" t="n">
        <f aca="false">H30*E30</f>
        <v>0</v>
      </c>
      <c r="J30" s="212" t="str">
        <f aca="false">IF(E30=0,"",I30/(B30*D30)*100)</f>
        <v/>
      </c>
      <c r="K30" s="213" t="n">
        <v>0</v>
      </c>
      <c r="L30" s="214" t="n">
        <f aca="false">(L29-K30)+I30</f>
        <v>10000</v>
      </c>
      <c r="M30" s="215" t="n">
        <f aca="false">E30-B30</f>
        <v>0</v>
      </c>
      <c r="N30" s="279" t="n">
        <f aca="false">IF(D30=0,M30*G30,M30*D30)</f>
        <v>0</v>
      </c>
      <c r="O30" s="202"/>
      <c r="P30" s="231"/>
      <c r="Q30" s="189"/>
      <c r="R30" s="189"/>
      <c r="S30" s="189"/>
      <c r="T30" s="294" t="n">
        <f aca="false">I30-K30</f>
        <v>0</v>
      </c>
      <c r="U30" s="128" t="n">
        <f aca="false">IF(T30&gt;0,T30,0)</f>
        <v>0</v>
      </c>
      <c r="V30" s="128" t="n">
        <f aca="false">IF(T30&lt;0,T30,0)</f>
        <v>0</v>
      </c>
    </row>
    <row r="31" customFormat="false" ht="15.75" hidden="false" customHeight="false" outlineLevel="0" collapsed="false">
      <c r="A31" s="221"/>
      <c r="B31" s="206"/>
      <c r="C31" s="227"/>
      <c r="D31" s="223"/>
      <c r="E31" s="206"/>
      <c r="F31" s="227"/>
      <c r="G31" s="225"/>
      <c r="H31" s="210" t="n">
        <f aca="false">G31-D31</f>
        <v>0</v>
      </c>
      <c r="I31" s="211" t="n">
        <f aca="false">H31*E31</f>
        <v>0</v>
      </c>
      <c r="J31" s="212" t="str">
        <f aca="false">IF(E31=0,"",I31/(B31*D31)*100)</f>
        <v/>
      </c>
      <c r="K31" s="213" t="n">
        <v>0</v>
      </c>
      <c r="L31" s="214" t="n">
        <f aca="false">(L30-K31)+I31</f>
        <v>10000</v>
      </c>
      <c r="M31" s="215" t="n">
        <f aca="false">E31-B31</f>
        <v>0</v>
      </c>
      <c r="N31" s="279" t="n">
        <f aca="false">IF(D31=0,M31*G31,M31*D31)</f>
        <v>0</v>
      </c>
      <c r="O31" s="202"/>
      <c r="P31" s="231"/>
      <c r="Q31" s="189"/>
      <c r="R31" s="189"/>
      <c r="S31" s="189"/>
      <c r="T31" s="294" t="n">
        <f aca="false">I31-K31</f>
        <v>0</v>
      </c>
      <c r="U31" s="128" t="n">
        <f aca="false">IF(T31&gt;0,T31,0)</f>
        <v>0</v>
      </c>
      <c r="V31" s="128" t="n">
        <f aca="false">IF(T31&lt;0,T31,0)</f>
        <v>0</v>
      </c>
    </row>
    <row r="32" customFormat="false" ht="15.75" hidden="false" customHeight="false" outlineLevel="0" collapsed="false">
      <c r="A32" s="221"/>
      <c r="B32" s="206"/>
      <c r="C32" s="227"/>
      <c r="D32" s="223"/>
      <c r="E32" s="206"/>
      <c r="F32" s="227"/>
      <c r="G32" s="225"/>
      <c r="H32" s="210" t="n">
        <f aca="false">G32-D32</f>
        <v>0</v>
      </c>
      <c r="I32" s="211" t="n">
        <f aca="false">H32*E32</f>
        <v>0</v>
      </c>
      <c r="J32" s="212" t="str">
        <f aca="false">IF(E32=0,"",I32/(B32*D32)*100)</f>
        <v/>
      </c>
      <c r="K32" s="213" t="n">
        <v>0</v>
      </c>
      <c r="L32" s="214" t="n">
        <f aca="false">(L31-K32)+I32</f>
        <v>10000</v>
      </c>
      <c r="M32" s="215" t="n">
        <f aca="false">E32-B32</f>
        <v>0</v>
      </c>
      <c r="N32" s="279" t="n">
        <f aca="false">IF(D32=0,M32*G32,M32*D32)</f>
        <v>0</v>
      </c>
      <c r="O32" s="202"/>
      <c r="P32" s="231"/>
      <c r="Q32" s="189"/>
      <c r="R32" s="189"/>
      <c r="S32" s="189"/>
      <c r="T32" s="294" t="n">
        <f aca="false">I32-K32</f>
        <v>0</v>
      </c>
      <c r="U32" s="128" t="n">
        <f aca="false">IF(T32&gt;0,T32,0)</f>
        <v>0</v>
      </c>
      <c r="V32" s="128" t="n">
        <f aca="false">IF(T32&lt;0,T32,0)</f>
        <v>0</v>
      </c>
    </row>
    <row r="33" customFormat="false" ht="15.75" hidden="false" customHeight="false" outlineLevel="0" collapsed="false">
      <c r="A33" s="221"/>
      <c r="B33" s="206"/>
      <c r="C33" s="227"/>
      <c r="D33" s="223"/>
      <c r="E33" s="206"/>
      <c r="F33" s="227"/>
      <c r="G33" s="225"/>
      <c r="H33" s="210" t="n">
        <f aca="false">G33-D33</f>
        <v>0</v>
      </c>
      <c r="I33" s="211" t="n">
        <f aca="false">H33*E33</f>
        <v>0</v>
      </c>
      <c r="J33" s="212" t="str">
        <f aca="false">IF(E33=0,"",I33/(B33*D33)*100)</f>
        <v/>
      </c>
      <c r="K33" s="213" t="n">
        <v>0</v>
      </c>
      <c r="L33" s="214" t="n">
        <f aca="false">(L32-K33)+I33</f>
        <v>10000</v>
      </c>
      <c r="M33" s="215" t="n">
        <f aca="false">E33-B33</f>
        <v>0</v>
      </c>
      <c r="N33" s="279" t="n">
        <f aca="false">IF(D33=0,M33*G33,M33*D33)</f>
        <v>0</v>
      </c>
      <c r="O33" s="202"/>
      <c r="P33" s="231"/>
      <c r="Q33" s="189"/>
      <c r="R33" s="189"/>
      <c r="S33" s="189"/>
      <c r="T33" s="294" t="n">
        <f aca="false">I33-K33</f>
        <v>0</v>
      </c>
      <c r="U33" s="128" t="n">
        <f aca="false">IF(T33&gt;0,T33,0)</f>
        <v>0</v>
      </c>
      <c r="V33" s="128" t="n">
        <f aca="false">IF(T33&lt;0,T33,0)</f>
        <v>0</v>
      </c>
    </row>
    <row r="34" customFormat="false" ht="15.75" hidden="false" customHeight="false" outlineLevel="0" collapsed="false">
      <c r="A34" s="221"/>
      <c r="B34" s="206"/>
      <c r="C34" s="227"/>
      <c r="D34" s="223"/>
      <c r="E34" s="206"/>
      <c r="F34" s="227"/>
      <c r="G34" s="225"/>
      <c r="H34" s="210" t="n">
        <f aca="false">G34-D34</f>
        <v>0</v>
      </c>
      <c r="I34" s="211" t="n">
        <f aca="false">H34*E34</f>
        <v>0</v>
      </c>
      <c r="J34" s="212" t="str">
        <f aca="false">IF(E34=0,"",I34/(B34*D34)*100)</f>
        <v/>
      </c>
      <c r="K34" s="213" t="n">
        <v>0</v>
      </c>
      <c r="L34" s="214" t="n">
        <f aca="false">(L33-K34)+I34</f>
        <v>10000</v>
      </c>
      <c r="M34" s="215" t="n">
        <f aca="false">E34-B34</f>
        <v>0</v>
      </c>
      <c r="N34" s="279" t="n">
        <f aca="false">IF(D34=0,M34*G34,M34*D34)</f>
        <v>0</v>
      </c>
      <c r="O34" s="202"/>
      <c r="P34" s="231"/>
      <c r="Q34" s="189"/>
      <c r="R34" s="189"/>
      <c r="S34" s="189"/>
      <c r="T34" s="294" t="n">
        <f aca="false">I34-K34</f>
        <v>0</v>
      </c>
      <c r="U34" s="128" t="n">
        <f aca="false">IF(T34&gt;0,T34,0)</f>
        <v>0</v>
      </c>
      <c r="V34" s="128" t="n">
        <f aca="false">IF(T34&lt;0,T34,0)</f>
        <v>0</v>
      </c>
    </row>
    <row r="35" customFormat="false" ht="16.5" hidden="false" customHeight="false" outlineLevel="0" collapsed="false">
      <c r="A35" s="236"/>
      <c r="B35" s="237"/>
      <c r="C35" s="238"/>
      <c r="D35" s="239"/>
      <c r="E35" s="237"/>
      <c r="F35" s="238"/>
      <c r="G35" s="241"/>
      <c r="H35" s="242" t="n">
        <f aca="false">G35-D35</f>
        <v>0</v>
      </c>
      <c r="I35" s="243" t="n">
        <f aca="false">H35*E35</f>
        <v>0</v>
      </c>
      <c r="J35" s="244" t="str">
        <f aca="false">IF(E35=0,"",I35/(B35*D35)*100)</f>
        <v/>
      </c>
      <c r="K35" s="245" t="n">
        <v>0</v>
      </c>
      <c r="L35" s="312" t="n">
        <f aca="false">(L34-K35)+I35</f>
        <v>10000</v>
      </c>
      <c r="M35" s="246" t="n">
        <f aca="false">E35-B35</f>
        <v>0</v>
      </c>
      <c r="N35" s="307" t="n">
        <f aca="false">IF(D35=0,M35*G35,M35*D35)</f>
        <v>0</v>
      </c>
      <c r="O35" s="311"/>
      <c r="P35" s="231"/>
      <c r="Q35" s="189"/>
      <c r="R35" s="189"/>
      <c r="S35" s="189"/>
      <c r="T35" s="308" t="n">
        <f aca="false">I35-K35</f>
        <v>0</v>
      </c>
      <c r="U35" s="249" t="n">
        <f aca="false">IF(T35&gt;0,T35,0)</f>
        <v>0</v>
      </c>
      <c r="V35" s="249" t="n">
        <f aca="false">IF(T35&lt;0,T35,0)</f>
        <v>0</v>
      </c>
    </row>
    <row r="36" s="120" customFormat="true" ht="16.5" hidden="false" customHeight="false" outlineLevel="0" collapsed="false">
      <c r="A36" s="126"/>
      <c r="B36" s="250" t="n">
        <f aca="false">SUM(B7:B35)</f>
        <v>0</v>
      </c>
      <c r="C36" s="251"/>
      <c r="D36" s="252"/>
      <c r="E36" s="250" t="n">
        <f aca="false">SUM(E7:E35)</f>
        <v>0</v>
      </c>
      <c r="F36" s="126"/>
      <c r="G36" s="253"/>
      <c r="H36" s="254"/>
      <c r="I36" s="255" t="n">
        <f aca="false">SUM(I7:I35)</f>
        <v>0</v>
      </c>
      <c r="J36" s="256"/>
      <c r="K36" s="257" t="n">
        <f aca="false">SUM(K7:K35)</f>
        <v>0</v>
      </c>
      <c r="L36" s="258" t="n">
        <f aca="false">(L6+I36)-K36</f>
        <v>10000</v>
      </c>
      <c r="M36" s="126"/>
      <c r="N36" s="288" t="n">
        <f aca="false">SUM(N7:N35)</f>
        <v>0</v>
      </c>
      <c r="O36" s="126"/>
      <c r="P36" s="189"/>
      <c r="Q36" s="189"/>
      <c r="R36" s="189"/>
      <c r="S36" s="189"/>
      <c r="T36" s="127"/>
      <c r="U36" s="127" t="n">
        <f aca="false">SUM(U7:U35)</f>
        <v>0</v>
      </c>
      <c r="V36" s="127" t="n">
        <f aca="false">SUM(V7:V35)</f>
        <v>0</v>
      </c>
    </row>
    <row r="37" customFormat="false" ht="15.75" hidden="false" customHeight="false" outlineLevel="0" collapsed="false">
      <c r="A37" s="126"/>
      <c r="B37" s="260" t="n">
        <f aca="false">B36-E36</f>
        <v>0</v>
      </c>
      <c r="C37" s="261" t="s">
        <v>69</v>
      </c>
      <c r="D37" s="254"/>
      <c r="E37" s="126"/>
      <c r="F37" s="126"/>
      <c r="G37" s="254"/>
      <c r="H37" s="254"/>
      <c r="I37" s="262"/>
      <c r="J37" s="263"/>
      <c r="K37" s="264"/>
      <c r="L37" s="265"/>
      <c r="M37" s="126"/>
      <c r="N37" s="126"/>
      <c r="P37" s="189"/>
      <c r="Q37" s="189"/>
      <c r="R37" s="189"/>
      <c r="S37" s="189"/>
    </row>
    <row r="38" customFormat="false" ht="15.75" hidden="false" customHeight="false" outlineLevel="0" collapsed="false">
      <c r="A38" s="126"/>
      <c r="B38" s="126"/>
      <c r="C38" s="126"/>
      <c r="D38" s="254"/>
      <c r="E38" s="126"/>
      <c r="F38" s="126"/>
      <c r="G38" s="254"/>
      <c r="H38" s="254"/>
      <c r="I38" s="262"/>
      <c r="J38" s="263"/>
      <c r="K38" s="264"/>
      <c r="L38" s="265"/>
      <c r="M38" s="126"/>
      <c r="N38" s="126"/>
      <c r="P38" s="189"/>
      <c r="Q38" s="189"/>
      <c r="R38" s="189"/>
      <c r="S38" s="189"/>
    </row>
    <row r="39" customFormat="false" ht="15.75" hidden="false" customHeight="false" outlineLevel="0" collapsed="false">
      <c r="A39" s="126"/>
      <c r="B39" s="126"/>
      <c r="C39" s="126"/>
      <c r="D39" s="254"/>
      <c r="E39" s="126"/>
      <c r="F39" s="126"/>
      <c r="G39" s="254"/>
      <c r="H39" s="254"/>
      <c r="I39" s="262"/>
      <c r="J39" s="263"/>
      <c r="K39" s="264"/>
      <c r="L39" s="265"/>
      <c r="M39" s="126"/>
      <c r="N39" s="126"/>
      <c r="P39" s="189"/>
      <c r="Q39" s="189"/>
      <c r="R39" s="189"/>
      <c r="S39" s="189"/>
    </row>
    <row r="40" customFormat="false" ht="15.75" hidden="false" customHeight="false" outlineLevel="0" collapsed="false">
      <c r="A40" s="126"/>
      <c r="B40" s="126"/>
      <c r="C40" s="126"/>
      <c r="D40" s="254"/>
      <c r="E40" s="126"/>
      <c r="F40" s="126"/>
      <c r="G40" s="254"/>
      <c r="H40" s="254"/>
      <c r="I40" s="262"/>
      <c r="J40" s="263"/>
      <c r="K40" s="264"/>
      <c r="L40" s="265"/>
      <c r="M40" s="126"/>
      <c r="N40" s="126"/>
      <c r="P40" s="189"/>
      <c r="Q40" s="189"/>
      <c r="R40" s="189"/>
      <c r="S40" s="189"/>
    </row>
    <row r="41" customFormat="false" ht="15.75" hidden="false" customHeight="false" outlineLevel="0" collapsed="false">
      <c r="A41" s="126"/>
      <c r="B41" s="126"/>
      <c r="C41" s="126"/>
      <c r="D41" s="254"/>
      <c r="E41" s="126"/>
      <c r="F41" s="126"/>
      <c r="G41" s="254"/>
      <c r="H41" s="254"/>
      <c r="I41" s="262"/>
      <c r="J41" s="263"/>
      <c r="K41" s="264"/>
      <c r="L41" s="265"/>
      <c r="M41" s="126"/>
      <c r="N41" s="126"/>
      <c r="P41" s="189"/>
      <c r="Q41" s="189"/>
      <c r="R41" s="189"/>
      <c r="S41" s="189"/>
    </row>
    <row r="42" customFormat="false" ht="15.75" hidden="false" customHeight="false" outlineLevel="0" collapsed="false">
      <c r="A42" s="126"/>
      <c r="B42" s="126"/>
      <c r="C42" s="126"/>
      <c r="D42" s="254"/>
      <c r="E42" s="126"/>
      <c r="F42" s="126"/>
      <c r="G42" s="254"/>
      <c r="H42" s="254"/>
      <c r="I42" s="262"/>
      <c r="J42" s="263"/>
      <c r="K42" s="264"/>
      <c r="L42" s="265"/>
      <c r="M42" s="126"/>
      <c r="N42" s="126"/>
      <c r="P42" s="189"/>
      <c r="Q42" s="189"/>
      <c r="R42" s="189"/>
      <c r="S42" s="189"/>
    </row>
    <row r="43" customFormat="false" ht="15.75" hidden="false" customHeight="false" outlineLevel="0" collapsed="false">
      <c r="A43" s="126"/>
      <c r="B43" s="126"/>
      <c r="C43" s="126"/>
      <c r="D43" s="254"/>
      <c r="E43" s="126"/>
      <c r="F43" s="126"/>
      <c r="G43" s="254"/>
      <c r="H43" s="254"/>
      <c r="I43" s="262"/>
      <c r="J43" s="263"/>
      <c r="K43" s="264"/>
      <c r="L43" s="265"/>
      <c r="M43" s="126"/>
      <c r="N43" s="126"/>
      <c r="P43" s="189"/>
      <c r="Q43" s="189"/>
      <c r="R43" s="189"/>
      <c r="S43" s="189"/>
    </row>
    <row r="44" customFormat="false" ht="15.75" hidden="false" customHeight="false" outlineLevel="0" collapsed="false">
      <c r="A44" s="189"/>
      <c r="B44" s="189"/>
      <c r="C44" s="189"/>
      <c r="D44" s="266"/>
      <c r="E44" s="189"/>
      <c r="F44" s="189"/>
      <c r="G44" s="266"/>
      <c r="H44" s="266"/>
      <c r="I44" s="267"/>
      <c r="J44" s="268"/>
      <c r="K44" s="269"/>
      <c r="L44" s="270"/>
      <c r="M44" s="189"/>
      <c r="N44" s="126"/>
      <c r="O44" s="189"/>
      <c r="Q44" s="189"/>
      <c r="R44" s="189"/>
    </row>
    <row r="45" customFormat="false" ht="15.75" hidden="false" customHeight="false" outlineLevel="0" collapsed="false">
      <c r="O45" s="120"/>
    </row>
    <row r="46" customFormat="false" ht="15.75" hidden="false" customHeight="false" outlineLevel="0" collapsed="false">
      <c r="O46" s="120"/>
    </row>
    <row r="47" customFormat="false" ht="15.75" hidden="false" customHeight="false" outlineLevel="0" collapsed="false">
      <c r="O47" s="120"/>
    </row>
    <row r="48" customFormat="false" ht="15.75" hidden="false" customHeight="false" outlineLevel="0" collapsed="false">
      <c r="O48" s="120"/>
    </row>
    <row r="49" customFormat="false" ht="15.75" hidden="false" customHeight="false" outlineLevel="0" collapsed="false">
      <c r="O49" s="120"/>
    </row>
    <row r="50" customFormat="false" ht="15.75" hidden="false" customHeight="false" outlineLevel="0" collapsed="false">
      <c r="O50" s="120"/>
    </row>
    <row r="51" customFormat="false" ht="15.75" hidden="false" customHeight="false" outlineLevel="0" collapsed="false">
      <c r="O51" s="120"/>
    </row>
    <row r="52" customFormat="false" ht="15.75" hidden="false" customHeight="false" outlineLevel="0" collapsed="false">
      <c r="O52" s="120"/>
    </row>
    <row r="53" customFormat="false" ht="15.75" hidden="false" customHeight="false" outlineLevel="0" collapsed="false">
      <c r="G53" s="271"/>
      <c r="H53" s="271"/>
      <c r="O53" s="120"/>
    </row>
    <row r="54" customFormat="false" ht="15.75" hidden="false" customHeight="false" outlineLevel="0" collapsed="false">
      <c r="G54" s="272"/>
      <c r="H54" s="272"/>
      <c r="O54" s="120"/>
    </row>
    <row r="55" customFormat="false" ht="15.75" hidden="false" customHeight="false" outlineLevel="0" collapsed="false">
      <c r="O55" s="120"/>
    </row>
    <row r="56" customFormat="false" ht="15.75" hidden="false" customHeight="false" outlineLevel="0" collapsed="false">
      <c r="O56" s="120"/>
    </row>
    <row r="57" customFormat="false" ht="15.75" hidden="false" customHeight="false" outlineLevel="0" collapsed="false">
      <c r="O57" s="120"/>
    </row>
    <row r="58" customFormat="false" ht="15.75" hidden="false" customHeight="false" outlineLevel="0" collapsed="false">
      <c r="O58" s="120"/>
    </row>
    <row r="59" customFormat="false" ht="15.75" hidden="false" customHeight="false" outlineLevel="0" collapsed="false">
      <c r="O59" s="120"/>
    </row>
    <row r="60" customFormat="false" ht="15.75" hidden="false" customHeight="false" outlineLevel="0" collapsed="false">
      <c r="O60" s="120"/>
    </row>
    <row r="61" customFormat="false" ht="15.75" hidden="false" customHeight="false" outlineLevel="0" collapsed="false">
      <c r="O61" s="120"/>
    </row>
    <row r="62" customFormat="false" ht="15.75" hidden="false" customHeight="false" outlineLevel="0" collapsed="false">
      <c r="O62" s="120"/>
    </row>
    <row r="63" customFormat="false" ht="15.75" hidden="false" customHeight="false" outlineLevel="0" collapsed="false">
      <c r="O63" s="120"/>
    </row>
    <row r="64" customFormat="false" ht="15.75" hidden="false" customHeight="false" outlineLevel="0" collapsed="false">
      <c r="O64" s="120"/>
    </row>
    <row r="65" customFormat="false" ht="15.75" hidden="false" customHeight="false" outlineLevel="0" collapsed="false">
      <c r="O65" s="120"/>
    </row>
    <row r="66" customFormat="false" ht="15.75" hidden="false" customHeight="false" outlineLevel="0" collapsed="false">
      <c r="O66" s="120"/>
    </row>
    <row r="67" customFormat="false" ht="15.75" hidden="false" customHeight="false" outlineLevel="0" collapsed="false">
      <c r="O67" s="120"/>
    </row>
    <row r="68" customFormat="false" ht="15.75" hidden="false" customHeight="false" outlineLevel="0" collapsed="false">
      <c r="O68" s="120"/>
    </row>
    <row r="69" customFormat="false" ht="15.75" hidden="false" customHeight="false" outlineLevel="0" collapsed="false">
      <c r="O69" s="120"/>
    </row>
    <row r="70" customFormat="false" ht="15.75" hidden="false" customHeight="false" outlineLevel="0" collapsed="false">
      <c r="O70" s="120"/>
    </row>
    <row r="71" customFormat="false" ht="15.75" hidden="false" customHeight="false" outlineLevel="0" collapsed="false">
      <c r="O71" s="120"/>
    </row>
    <row r="72" customFormat="false" ht="15.75" hidden="false" customHeight="false" outlineLevel="0" collapsed="false">
      <c r="O72" s="120"/>
    </row>
    <row r="73" customFormat="false" ht="15.75" hidden="false" customHeight="false" outlineLevel="0" collapsed="false">
      <c r="O73" s="120"/>
    </row>
    <row r="74" customFormat="false" ht="15.75" hidden="false" customHeight="false" outlineLevel="0" collapsed="false">
      <c r="O74" s="120"/>
    </row>
    <row r="75" customFormat="false" ht="15.75" hidden="false" customHeight="false" outlineLevel="0" collapsed="false">
      <c r="O75" s="120"/>
    </row>
    <row r="76" customFormat="false" ht="15.75" hidden="false" customHeight="false" outlineLevel="0" collapsed="false">
      <c r="O76" s="120"/>
    </row>
    <row r="77" customFormat="false" ht="15.75" hidden="false" customHeight="false" outlineLevel="0" collapsed="false">
      <c r="O77" s="120"/>
    </row>
    <row r="78" customFormat="false" ht="15.75" hidden="false" customHeight="false" outlineLevel="0" collapsed="false">
      <c r="O78" s="120"/>
    </row>
    <row r="79" customFormat="false" ht="15.75" hidden="false" customHeight="false" outlineLevel="0" collapsed="false">
      <c r="O79" s="120"/>
    </row>
    <row r="80" customFormat="false" ht="15.75" hidden="false" customHeight="false" outlineLevel="0" collapsed="false">
      <c r="O80" s="120"/>
    </row>
    <row r="81" customFormat="false" ht="15.75" hidden="false" customHeight="false" outlineLevel="0" collapsed="false">
      <c r="O81" s="120"/>
    </row>
    <row r="82" customFormat="false" ht="15.75" hidden="false" customHeight="false" outlineLevel="0" collapsed="false">
      <c r="O82" s="120"/>
    </row>
    <row r="83" customFormat="false" ht="15.75" hidden="false" customHeight="false" outlineLevel="0" collapsed="false">
      <c r="O83" s="120"/>
    </row>
    <row r="84" customFormat="false" ht="15.75" hidden="false" customHeight="false" outlineLevel="0" collapsed="false">
      <c r="O84" s="120"/>
    </row>
    <row r="85" customFormat="false" ht="15.75" hidden="false" customHeight="false" outlineLevel="0" collapsed="false">
      <c r="O85" s="120"/>
    </row>
    <row r="86" customFormat="false" ht="15.75" hidden="false" customHeight="false" outlineLevel="0" collapsed="false">
      <c r="O86" s="120"/>
    </row>
    <row r="87" customFormat="false" ht="15.75" hidden="false" customHeight="false" outlineLevel="0" collapsed="false">
      <c r="O87" s="120"/>
    </row>
    <row r="88" customFormat="false" ht="15.75" hidden="false" customHeight="false" outlineLevel="0" collapsed="false">
      <c r="O88" s="120"/>
    </row>
    <row r="89" customFormat="false" ht="15.75" hidden="false" customHeight="false" outlineLevel="0" collapsed="false">
      <c r="O89" s="120"/>
    </row>
    <row r="90" customFormat="false" ht="15.75" hidden="false" customHeight="false" outlineLevel="0" collapsed="false">
      <c r="O90" s="120"/>
    </row>
    <row r="91" customFormat="false" ht="15.75" hidden="false" customHeight="false" outlineLevel="0" collapsed="false">
      <c r="O91" s="120"/>
    </row>
    <row r="92" customFormat="false" ht="15.75" hidden="false" customHeight="false" outlineLevel="0" collapsed="false">
      <c r="O92" s="120"/>
    </row>
    <row r="93" customFormat="false" ht="15.75" hidden="false" customHeight="false" outlineLevel="0" collapsed="false">
      <c r="O93" s="120"/>
    </row>
    <row r="94" customFormat="false" ht="15.75" hidden="false" customHeight="false" outlineLevel="0" collapsed="false">
      <c r="O94" s="120"/>
    </row>
    <row r="95" customFormat="false" ht="15.75" hidden="false" customHeight="false" outlineLevel="0" collapsed="false">
      <c r="O95" s="120"/>
    </row>
    <row r="96" customFormat="false" ht="15.75" hidden="false" customHeight="false" outlineLevel="0" collapsed="false">
      <c r="O96" s="120"/>
    </row>
    <row r="97" customFormat="false" ht="15.75" hidden="false" customHeight="false" outlineLevel="0" collapsed="false">
      <c r="O97" s="120"/>
    </row>
    <row r="98" customFormat="false" ht="15.75" hidden="false" customHeight="false" outlineLevel="0" collapsed="false">
      <c r="O98" s="120"/>
    </row>
    <row r="99" customFormat="false" ht="15.75" hidden="false" customHeight="false" outlineLevel="0" collapsed="false">
      <c r="O99" s="120"/>
    </row>
    <row r="100" customFormat="false" ht="15.75" hidden="false" customHeight="false" outlineLevel="0" collapsed="false">
      <c r="O100" s="120"/>
    </row>
    <row r="101" customFormat="false" ht="15.75" hidden="false" customHeight="false" outlineLevel="0" collapsed="false">
      <c r="O101" s="120"/>
    </row>
    <row r="102" customFormat="false" ht="15.75" hidden="false" customHeight="false" outlineLevel="0" collapsed="false">
      <c r="O102" s="120"/>
    </row>
    <row r="103" customFormat="false" ht="15.75" hidden="false" customHeight="false" outlineLevel="0" collapsed="false">
      <c r="O103" s="120"/>
    </row>
    <row r="104" customFormat="false" ht="15.75" hidden="false" customHeight="false" outlineLevel="0" collapsed="false">
      <c r="O104" s="120"/>
    </row>
    <row r="105" customFormat="false" ht="15.75" hidden="false" customHeight="false" outlineLevel="0" collapsed="false">
      <c r="O105" s="120"/>
    </row>
    <row r="106" customFormat="false" ht="15.75" hidden="false" customHeight="false" outlineLevel="0" collapsed="false">
      <c r="O106" s="120"/>
    </row>
    <row r="107" customFormat="false" ht="15.75" hidden="false" customHeight="false" outlineLevel="0" collapsed="false">
      <c r="O107" s="120"/>
    </row>
    <row r="108" customFormat="false" ht="15.75" hidden="false" customHeight="false" outlineLevel="0" collapsed="false">
      <c r="O108" s="120"/>
    </row>
    <row r="109" customFormat="false" ht="15.75" hidden="false" customHeight="false" outlineLevel="0" collapsed="false">
      <c r="O109" s="120"/>
    </row>
    <row r="110" customFormat="false" ht="15.75" hidden="false" customHeight="false" outlineLevel="0" collapsed="false">
      <c r="O110" s="120"/>
    </row>
    <row r="111" customFormat="false" ht="15.75" hidden="false" customHeight="false" outlineLevel="0" collapsed="false">
      <c r="O111" s="120"/>
    </row>
    <row r="112" customFormat="false" ht="15.75" hidden="false" customHeight="false" outlineLevel="0" collapsed="false">
      <c r="O112" s="120"/>
    </row>
    <row r="113" customFormat="false" ht="15.75" hidden="false" customHeight="false" outlineLevel="0" collapsed="false">
      <c r="O113" s="120"/>
    </row>
    <row r="114" customFormat="false" ht="15.75" hidden="false" customHeight="false" outlineLevel="0" collapsed="false">
      <c r="O114" s="120"/>
    </row>
    <row r="115" customFormat="false" ht="15.75" hidden="false" customHeight="false" outlineLevel="0" collapsed="false">
      <c r="O115" s="120"/>
    </row>
    <row r="116" customFormat="false" ht="15.75" hidden="false" customHeight="false" outlineLevel="0" collapsed="false">
      <c r="O116" s="120"/>
    </row>
    <row r="117" customFormat="false" ht="15.75" hidden="false" customHeight="false" outlineLevel="0" collapsed="false">
      <c r="O117" s="120"/>
    </row>
    <row r="118" customFormat="false" ht="15.75" hidden="false" customHeight="false" outlineLevel="0" collapsed="false">
      <c r="O118" s="120"/>
    </row>
    <row r="119" customFormat="false" ht="15.75" hidden="false" customHeight="false" outlineLevel="0" collapsed="false">
      <c r="O119" s="120"/>
    </row>
    <row r="120" customFormat="false" ht="15.75" hidden="false" customHeight="false" outlineLevel="0" collapsed="false">
      <c r="O120" s="120"/>
    </row>
    <row r="121" customFormat="false" ht="15.75" hidden="false" customHeight="false" outlineLevel="0" collapsed="false">
      <c r="O121" s="120"/>
    </row>
    <row r="122" customFormat="false" ht="15.75" hidden="false" customHeight="false" outlineLevel="0" collapsed="false">
      <c r="O122" s="120"/>
    </row>
    <row r="123" customFormat="false" ht="15.75" hidden="false" customHeight="false" outlineLevel="0" collapsed="false">
      <c r="O123" s="120"/>
    </row>
    <row r="124" customFormat="false" ht="15.75" hidden="false" customHeight="false" outlineLevel="0" collapsed="false">
      <c r="O124" s="120"/>
    </row>
    <row r="125" customFormat="false" ht="15.75" hidden="false" customHeight="false" outlineLevel="0" collapsed="false">
      <c r="O125" s="120"/>
    </row>
    <row r="126" customFormat="false" ht="15.75" hidden="false" customHeight="false" outlineLevel="0" collapsed="false">
      <c r="O126" s="120"/>
    </row>
    <row r="127" customFormat="false" ht="15.75" hidden="false" customHeight="false" outlineLevel="0" collapsed="false">
      <c r="O127" s="120"/>
    </row>
    <row r="128" customFormat="false" ht="15.75" hidden="false" customHeight="false" outlineLevel="0" collapsed="false">
      <c r="O128" s="120"/>
    </row>
  </sheetData>
  <mergeCells count="19">
    <mergeCell ref="B1:C1"/>
    <mergeCell ref="D1:E1"/>
    <mergeCell ref="F1:I1"/>
    <mergeCell ref="J1:K1"/>
    <mergeCell ref="N1:O1"/>
    <mergeCell ref="Q1:R1"/>
    <mergeCell ref="B2:C3"/>
    <mergeCell ref="D2:E3"/>
    <mergeCell ref="F2:F3"/>
    <mergeCell ref="H2:I3"/>
    <mergeCell ref="J2:K3"/>
    <mergeCell ref="N2:O2"/>
    <mergeCell ref="N3:O3"/>
    <mergeCell ref="Q3:R3"/>
    <mergeCell ref="N4:O4"/>
    <mergeCell ref="Q4:R5"/>
    <mergeCell ref="N5:O6"/>
    <mergeCell ref="L6:M6"/>
    <mergeCell ref="G54:H54"/>
  </mergeCells>
  <conditionalFormatting sqref="L36">
    <cfRule type="cellIs" priority="2" operator="greaterThan" aboveAverage="0" equalAverage="0" bottom="0" percent="0" rank="0" text="" dxfId="94">
      <formula>$L$6</formula>
    </cfRule>
  </conditionalFormatting>
  <conditionalFormatting sqref="F2:F3">
    <cfRule type="cellIs" priority="3" operator="lessThan" aboveAverage="0" equalAverage="0" bottom="0" percent="0" rank="0" text="" dxfId="95">
      <formula>0</formula>
    </cfRule>
  </conditionalFormatting>
  <conditionalFormatting sqref="A1">
    <cfRule type="cellIs" priority="4" operator="equal" aboveAverage="0" equalAverage="0" bottom="0" percent="0" rank="0" text="" dxfId="96">
      <formula>B37=0</formula>
    </cfRule>
  </conditionalFormatting>
  <conditionalFormatting sqref="A2">
    <cfRule type="cellIs" priority="5" operator="equal" aboveAverage="0" equalAverage="0" bottom="0" percent="0" rank="0" text="" dxfId="97">
      <formula>B37=0</formula>
    </cfRule>
  </conditionalFormatting>
  <conditionalFormatting sqref="A3">
    <cfRule type="cellIs" priority="6" operator="equal" aboveAverage="0" equalAverage="0" bottom="0" percent="0" rank="0" text="" dxfId="98">
      <formula>B37=0</formula>
    </cfRule>
  </conditionalFormatting>
  <conditionalFormatting sqref="A4">
    <cfRule type="cellIs" priority="7" operator="equal" aboveAverage="0" equalAverage="0" bottom="0" percent="0" rank="0" text="" dxfId="99">
      <formula>B37=0</formula>
    </cfRule>
  </conditionalFormatting>
  <conditionalFormatting sqref="M1:M4">
    <cfRule type="cellIs" priority="8" operator="equal" aboveAverage="0" equalAverage="0" bottom="0" percent="0" rank="0" text="" dxfId="100">
      <formula>$B$37=0</formula>
    </cfRule>
  </conditionalFormatting>
  <conditionalFormatting sqref="Q3:R3">
    <cfRule type="cellIs" priority="9" operator="lessThan" aboveAverage="0" equalAverage="0" bottom="0" percent="0" rank="0" text="" dxfId="101">
      <formula>0</formula>
    </cfRule>
    <cfRule type="cellIs" priority="10" operator="greaterThan" aboveAverage="0" equalAverage="0" bottom="0" percent="0" rank="0" text="" dxfId="102">
      <formula>0</formula>
    </cfRule>
  </conditionalFormatting>
  <conditionalFormatting sqref="J2:K3">
    <cfRule type="cellIs" priority="11" operator="lessThan" aboveAverage="0" equalAverage="0" bottom="0" percent="0" rank="0" text="" dxfId="103">
      <formula>$L$6</formula>
    </cfRule>
    <cfRule type="cellIs" priority="12" operator="greaterThanOrEqual" aboveAverage="0" equalAverage="0" bottom="0" percent="0" rank="0" text="" dxfId="104">
      <formula>$L$6</formula>
    </cfRule>
  </conditionalFormatting>
  <conditionalFormatting sqref="D2:E3">
    <cfRule type="cellIs" priority="13" operator="lessThan" aboveAverage="0" equalAverage="0" bottom="0" percent="0" rank="0" text="" dxfId="105">
      <formula>0</formula>
    </cfRule>
    <cfRule type="cellIs" priority="14" operator="greaterThanOrEqual" aboveAverage="0" equalAverage="0" bottom="0" percent="0" rank="0" text="" dxfId="10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December">
                <anchor moveWithCells="true" sizeWithCells="false">
                  <from>
                    <xdr:col>16</xdr:col>
                    <xdr:colOff>30240</xdr:colOff>
                    <xdr:row>21</xdr:row>
                    <xdr:rowOff>104760</xdr:rowOff>
                  </from>
                  <to>
                    <xdr:col>18</xdr:col>
                    <xdr:colOff>10800</xdr:colOff>
                    <xdr:row>22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November">
                <anchor moveWithCells="true" sizeWithCells="false">
                  <from>
                    <xdr:col>16</xdr:col>
                    <xdr:colOff>30240</xdr:colOff>
                    <xdr:row>20</xdr:row>
                    <xdr:rowOff>9360</xdr:rowOff>
                  </from>
                  <to>
                    <xdr:col>18</xdr:col>
                    <xdr:colOff>10800</xdr:colOff>
                    <xdr:row>21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October">
                <anchor moveWithCells="true" sizeWithCells="false">
                  <from>
                    <xdr:col>16</xdr:col>
                    <xdr:colOff>30240</xdr:colOff>
                    <xdr:row>18</xdr:row>
                    <xdr:rowOff>123480</xdr:rowOff>
                  </from>
                  <to>
                    <xdr:col>18</xdr:col>
                    <xdr:colOff>10800</xdr:colOff>
                    <xdr:row>19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September">
                <anchor moveWithCells="true" sizeWithCells="false">
                  <from>
                    <xdr:col>16</xdr:col>
                    <xdr:colOff>30240</xdr:colOff>
                    <xdr:row>17</xdr:row>
                    <xdr:rowOff>38520</xdr:rowOff>
                  </from>
                  <to>
                    <xdr:col>18</xdr:col>
                    <xdr:colOff>10800</xdr:colOff>
                    <xdr:row>18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Module1.February">
                <anchor moveWithCells="true" sizeWithCells="false">
                  <from>
                    <xdr:col>16</xdr:col>
                    <xdr:colOff>30240</xdr:colOff>
                    <xdr:row>8</xdr:row>
                    <xdr:rowOff>85680</xdr:rowOff>
                  </from>
                  <to>
                    <xdr:col>18</xdr:col>
                    <xdr:colOff>10800</xdr:colOff>
                    <xdr:row>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">
              <controlPr defaultSize="0" print="false" autoFill="0" autoPict="0" macro="Module1.July">
                <anchor moveWithCells="true" sizeWithCells="false">
                  <from>
                    <xdr:col>16</xdr:col>
                    <xdr:colOff>30240</xdr:colOff>
                    <xdr:row>15</xdr:row>
                    <xdr:rowOff>142920</xdr:rowOff>
                  </from>
                  <to>
                    <xdr:col>18</xdr:col>
                    <xdr:colOff>10800</xdr:colOff>
                    <xdr:row>1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">
              <controlPr defaultSize="0" print="false" autoFill="0" autoPict="0" macro="Module1.June">
                <anchor moveWithCells="true" sizeWithCells="false">
                  <from>
                    <xdr:col>16</xdr:col>
                    <xdr:colOff>30240</xdr:colOff>
                    <xdr:row>14</xdr:row>
                    <xdr:rowOff>47880</xdr:rowOff>
                  </from>
                  <to>
                    <xdr:col>18</xdr:col>
                    <xdr:colOff>10800</xdr:colOff>
                    <xdr:row>1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5">
              <controlPr defaultSize="0" print="false" autoFill="0" autoPict="0" macro="Module1.May">
                <anchor moveWithCells="true" sizeWithCells="false">
                  <from>
                    <xdr:col>16</xdr:col>
                    <xdr:colOff>30240</xdr:colOff>
                    <xdr:row>12</xdr:row>
                    <xdr:rowOff>161640</xdr:rowOff>
                  </from>
                  <to>
                    <xdr:col>18</xdr:col>
                    <xdr:colOff>1080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6">
              <controlPr defaultSize="0" print="false" autoFill="0" autoPict="0" macro="Module1.April">
                <anchor moveWithCells="true" sizeWithCells="false">
                  <from>
                    <xdr:col>16</xdr:col>
                    <xdr:colOff>30240</xdr:colOff>
                    <xdr:row>11</xdr:row>
                    <xdr:rowOff>76320</xdr:rowOff>
                  </from>
                  <to>
                    <xdr:col>18</xdr:col>
                    <xdr:colOff>10800</xdr:colOff>
                    <xdr:row>1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7">
              <controlPr defaultSize="0" print="false" autoFill="0" autoPict="0" macro="Module1.March">
                <anchor moveWithCells="true" sizeWithCells="false">
                  <from>
                    <xdr:col>16</xdr:col>
                    <xdr:colOff>30240</xdr:colOff>
                    <xdr:row>9</xdr:row>
                    <xdr:rowOff>181440</xdr:rowOff>
                  </from>
                  <to>
                    <xdr:col>18</xdr:col>
                    <xdr:colOff>10800</xdr:colOff>
                    <xdr:row>1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8">
              <controlPr defaultSize="0" print="false" autoFill="0" autoPict="0" macro="Module1.Back">
                <anchor moveWithCells="true" sizeWithCells="false">
                  <from>
                    <xdr:col>16</xdr:col>
                    <xdr:colOff>30240</xdr:colOff>
                    <xdr:row>22</xdr:row>
                    <xdr:rowOff>190800</xdr:rowOff>
                  </from>
                  <to>
                    <xdr:col>18</xdr:col>
                    <xdr:colOff>1080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9">
              <controlPr defaultSize="0" print="false" autoFill="0" autoPict="0" macro="Module1.January">
                <anchor moveWithCells="true" sizeWithCells="false">
                  <from>
                    <xdr:col>16</xdr:col>
                    <xdr:colOff>30240</xdr:colOff>
                    <xdr:row>7</xdr:row>
                    <xdr:rowOff>0</xdr:rowOff>
                  </from>
                  <to>
                    <xdr:col>18</xdr:col>
                    <xdr:colOff>10800</xdr:colOff>
                    <xdr:row>8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19" width="8.99"/>
    <col collapsed="false" customWidth="true" hidden="false" outlineLevel="0" max="2" min="2" style="120" width="11.13"/>
    <col collapsed="false" customWidth="true" hidden="false" outlineLevel="0" max="3" min="3" style="120" width="10.13"/>
    <col collapsed="false" customWidth="true" hidden="false" outlineLevel="0" max="4" min="4" style="121" width="14.28"/>
    <col collapsed="false" customWidth="true" hidden="false" outlineLevel="0" max="5" min="5" style="120" width="8.56"/>
    <col collapsed="false" customWidth="true" hidden="false" outlineLevel="0" max="6" min="6" style="120" width="17.7"/>
    <col collapsed="false" customWidth="true" hidden="false" outlineLevel="0" max="7" min="7" style="121" width="8.85"/>
    <col collapsed="false" customWidth="true" hidden="false" outlineLevel="0" max="8" min="8" style="121" width="9.41"/>
    <col collapsed="false" customWidth="true" hidden="false" outlineLevel="0" max="9" min="9" style="122" width="13.41"/>
    <col collapsed="false" customWidth="true" hidden="false" outlineLevel="0" max="10" min="10" style="123" width="11.42"/>
    <col collapsed="false" customWidth="true" hidden="false" outlineLevel="0" max="11" min="11" style="124" width="17.85"/>
    <col collapsed="false" customWidth="true" hidden="false" outlineLevel="0" max="12" min="12" style="125" width="12.56"/>
    <col collapsed="false" customWidth="false" hidden="false" outlineLevel="0" max="13" min="13" style="119" width="8.99"/>
    <col collapsed="false" customWidth="true" hidden="false" outlineLevel="0" max="14" min="14" style="120" width="13.56"/>
    <col collapsed="false" customWidth="true" hidden="false" outlineLevel="0" max="15" min="15" style="126" width="3.99"/>
    <col collapsed="false" customWidth="true" hidden="false" outlineLevel="0" max="16" min="16" style="120" width="0.7"/>
    <col collapsed="false" customWidth="true" hidden="false" outlineLevel="0" max="17" min="17" style="119" width="7.85"/>
    <col collapsed="false" customWidth="true" hidden="false" outlineLevel="0" max="18" min="18" style="119" width="6.41"/>
    <col collapsed="false" customWidth="false" hidden="false" outlineLevel="0" max="19" min="19" style="120" width="8.99"/>
    <col collapsed="false" customWidth="true" hidden="false" outlineLevel="0" max="20" min="20" style="128" width="10.56"/>
    <col collapsed="false" customWidth="false" hidden="false" outlineLevel="0" max="21" min="21" style="128" width="8.99"/>
    <col collapsed="false" customWidth="false" hidden="false" outlineLevel="0" max="257" min="22" style="119" width="8.99"/>
  </cols>
  <sheetData>
    <row r="1" customFormat="false" ht="20.25" hidden="false" customHeight="false" outlineLevel="0" collapsed="false">
      <c r="A1" s="129"/>
      <c r="B1" s="130" t="s">
        <v>51</v>
      </c>
      <c r="C1" s="130"/>
      <c r="D1" s="131" t="n">
        <f aca="false">K36</f>
        <v>0</v>
      </c>
      <c r="E1" s="131"/>
      <c r="F1" s="132" t="n">
        <f aca="true">TODAY()</f>
        <v>46232</v>
      </c>
      <c r="G1" s="132"/>
      <c r="H1" s="132"/>
      <c r="I1" s="132"/>
      <c r="J1" s="133"/>
      <c r="K1" s="133"/>
      <c r="L1" s="134"/>
      <c r="M1" s="129"/>
      <c r="N1" s="135" t="s">
        <v>52</v>
      </c>
      <c r="O1" s="135"/>
      <c r="P1" s="136"/>
      <c r="Q1" s="289" t="e">
        <f aca="false">Q2/R2</f>
        <v>#DIV/0!</v>
      </c>
      <c r="R1" s="289"/>
      <c r="S1" s="189"/>
    </row>
    <row r="2" customFormat="false" ht="17.25" hidden="false" customHeight="true" outlineLevel="0" collapsed="false">
      <c r="A2" s="129"/>
      <c r="B2" s="139" t="s">
        <v>53</v>
      </c>
      <c r="C2" s="139"/>
      <c r="D2" s="140" t="n">
        <f aca="false">L2</f>
        <v>0</v>
      </c>
      <c r="E2" s="140"/>
      <c r="F2" s="141" t="n">
        <f aca="false">L3</f>
        <v>0</v>
      </c>
      <c r="G2" s="142"/>
      <c r="H2" s="143" t="s">
        <v>54</v>
      </c>
      <c r="I2" s="143"/>
      <c r="J2" s="140" t="n">
        <f aca="false">IF(L6&lt;&gt;0,L36-G6,0)</f>
        <v>10000</v>
      </c>
      <c r="K2" s="140"/>
      <c r="L2" s="144" t="n">
        <f aca="false">J2-L6</f>
        <v>0</v>
      </c>
      <c r="M2" s="145"/>
      <c r="N2" s="146" t="n">
        <f aca="false">N36</f>
        <v>0</v>
      </c>
      <c r="O2" s="146"/>
      <c r="P2" s="290"/>
      <c r="Q2" s="148" t="n">
        <f aca="false">COUNTIF(T7:T35,"&gt;0")</f>
        <v>0</v>
      </c>
      <c r="R2" s="149" t="n">
        <f aca="false">COUNTIF(T7:T35,"&lt;0")</f>
        <v>0</v>
      </c>
      <c r="S2" s="189"/>
    </row>
    <row r="3" customFormat="false" ht="16.5" hidden="false" customHeight="true" outlineLevel="0" collapsed="false">
      <c r="A3" s="129"/>
      <c r="B3" s="139"/>
      <c r="C3" s="139"/>
      <c r="D3" s="140" t="s">
        <v>55</v>
      </c>
      <c r="E3" s="140"/>
      <c r="F3" s="141"/>
      <c r="G3" s="142"/>
      <c r="H3" s="143"/>
      <c r="I3" s="143"/>
      <c r="J3" s="140"/>
      <c r="K3" s="140"/>
      <c r="L3" s="150" t="n">
        <f aca="false">IF(L6=0,0,L2/L6)</f>
        <v>0</v>
      </c>
      <c r="M3" s="145"/>
      <c r="N3" s="151" t="n">
        <f aca="false">B38</f>
        <v>0</v>
      </c>
      <c r="O3" s="151"/>
      <c r="P3" s="291"/>
      <c r="Q3" s="153" t="e">
        <f aca="false">Q2/(Q2+R2)</f>
        <v>#DIV/0!</v>
      </c>
      <c r="R3" s="153"/>
      <c r="S3" s="189"/>
    </row>
    <row r="4" customFormat="false" ht="15.75" hidden="false" customHeight="false" outlineLevel="0" collapsed="false">
      <c r="A4" s="154"/>
      <c r="B4" s="155"/>
      <c r="C4" s="155"/>
      <c r="D4" s="156"/>
      <c r="E4" s="155"/>
      <c r="F4" s="157"/>
      <c r="G4" s="156"/>
      <c r="H4" s="156"/>
      <c r="I4" s="158"/>
      <c r="J4" s="159"/>
      <c r="K4" s="160"/>
      <c r="L4" s="161"/>
      <c r="M4" s="129"/>
      <c r="N4" s="162"/>
      <c r="O4" s="162"/>
      <c r="P4" s="163"/>
      <c r="Q4" s="164" t="s">
        <v>79</v>
      </c>
      <c r="R4" s="164"/>
      <c r="S4" s="189"/>
    </row>
    <row r="5" s="176" customFormat="true" ht="19.5" hidden="false" customHeight="true" outlineLevel="0" collapsed="false">
      <c r="A5" s="165" t="s">
        <v>57</v>
      </c>
      <c r="B5" s="273" t="s">
        <v>58</v>
      </c>
      <c r="C5" s="166" t="s">
        <v>71</v>
      </c>
      <c r="D5" s="274" t="s">
        <v>60</v>
      </c>
      <c r="E5" s="273" t="s">
        <v>58</v>
      </c>
      <c r="F5" s="166" t="s">
        <v>72</v>
      </c>
      <c r="G5" s="167" t="s">
        <v>60</v>
      </c>
      <c r="H5" s="168" t="s">
        <v>62</v>
      </c>
      <c r="I5" s="168" t="s">
        <v>63</v>
      </c>
      <c r="J5" s="169" t="s">
        <v>64</v>
      </c>
      <c r="K5" s="170" t="s">
        <v>65</v>
      </c>
      <c r="L5" s="170" t="s">
        <v>66</v>
      </c>
      <c r="M5" s="171"/>
      <c r="N5" s="172" t="n">
        <f aca="false">J2*2+N2</f>
        <v>20000</v>
      </c>
      <c r="O5" s="172"/>
      <c r="P5" s="292"/>
      <c r="Q5" s="164"/>
      <c r="R5" s="164"/>
      <c r="S5" s="293"/>
      <c r="T5" s="175"/>
      <c r="U5" s="175"/>
    </row>
    <row r="6" customFormat="false" ht="21" hidden="false" customHeight="true" outlineLevel="0" collapsed="false">
      <c r="A6" s="177"/>
      <c r="B6" s="178" t="s">
        <v>67</v>
      </c>
      <c r="C6" s="179"/>
      <c r="D6" s="180"/>
      <c r="E6" s="181"/>
      <c r="F6" s="182"/>
      <c r="G6" s="183" t="n">
        <v>0</v>
      </c>
      <c r="H6" s="184"/>
      <c r="I6" s="185"/>
      <c r="J6" s="186" t="s">
        <v>68</v>
      </c>
      <c r="K6" s="187"/>
      <c r="L6" s="275" t="n">
        <f aca="false">AUGUST!J2</f>
        <v>10000</v>
      </c>
      <c r="M6" s="275"/>
      <c r="N6" s="172"/>
      <c r="O6" s="172"/>
      <c r="P6" s="292"/>
      <c r="Q6" s="189"/>
      <c r="R6" s="189"/>
      <c r="S6" s="189"/>
    </row>
    <row r="7" customFormat="false" ht="15.75" hidden="false" customHeight="false" outlineLevel="0" collapsed="false">
      <c r="A7" s="205"/>
      <c r="B7" s="206"/>
      <c r="C7" s="296"/>
      <c r="D7" s="223"/>
      <c r="E7" s="191"/>
      <c r="F7" s="321"/>
      <c r="G7" s="322"/>
      <c r="H7" s="195" t="n">
        <f aca="false">G7-D7</f>
        <v>0</v>
      </c>
      <c r="I7" s="196" t="n">
        <f aca="false">H7*E7</f>
        <v>0</v>
      </c>
      <c r="J7" s="197" t="str">
        <f aca="false">IF(E7=0,"",I7/(B7*D7)*100)</f>
        <v/>
      </c>
      <c r="K7" s="198" t="n">
        <v>0</v>
      </c>
      <c r="L7" s="199" t="n">
        <f aca="false">(L6-K7)+I7</f>
        <v>10000</v>
      </c>
      <c r="M7" s="200" t="n">
        <f aca="false">E7-B7</f>
        <v>0</v>
      </c>
      <c r="N7" s="310" t="n">
        <f aca="false">IF(D7=0,M7*G7,M7*D7)</f>
        <v>0</v>
      </c>
      <c r="O7" s="202"/>
      <c r="P7" s="203"/>
      <c r="Q7" s="189"/>
      <c r="R7" s="189"/>
      <c r="S7" s="189"/>
      <c r="T7" s="294" t="n">
        <f aca="false">I7-K7</f>
        <v>0</v>
      </c>
      <c r="U7" s="128" t="n">
        <f aca="false">IF(T7&gt;0,T7,0)</f>
        <v>0</v>
      </c>
      <c r="V7" s="128" t="n">
        <f aca="false">IF(T7&lt;0,T7,0)</f>
        <v>0</v>
      </c>
    </row>
    <row r="8" customFormat="false" ht="15.75" hidden="false" customHeight="false" outlineLevel="0" collapsed="false">
      <c r="A8" s="221"/>
      <c r="B8" s="206"/>
      <c r="C8" s="323"/>
      <c r="D8" s="223"/>
      <c r="E8" s="206"/>
      <c r="F8" s="222"/>
      <c r="G8" s="225"/>
      <c r="H8" s="210" t="n">
        <f aca="false">G8-D8</f>
        <v>0</v>
      </c>
      <c r="I8" s="211" t="n">
        <f aca="false">H8*E8</f>
        <v>0</v>
      </c>
      <c r="J8" s="212" t="str">
        <f aca="false">IF(E8=0,"",I8/(B8*D8)*100)</f>
        <v/>
      </c>
      <c r="K8" s="213" t="n">
        <v>0</v>
      </c>
      <c r="L8" s="214" t="n">
        <f aca="false">(L7-K8)+I8</f>
        <v>10000</v>
      </c>
      <c r="M8" s="215" t="n">
        <f aca="false">E8-B8</f>
        <v>0</v>
      </c>
      <c r="N8" s="279" t="n">
        <f aca="false">IF(D8=0,M8*G8,M8*D8)</f>
        <v>0</v>
      </c>
      <c r="O8" s="202"/>
      <c r="P8" s="203"/>
      <c r="Q8" s="189"/>
      <c r="R8" s="189"/>
      <c r="S8" s="189"/>
      <c r="T8" s="294" t="n">
        <f aca="false">I8-K8</f>
        <v>0</v>
      </c>
      <c r="U8" s="128" t="n">
        <f aca="false">IF(T8&gt;0,T8,0)</f>
        <v>0</v>
      </c>
      <c r="V8" s="128" t="n">
        <f aca="false">IF(T8&lt;0,T8,0)</f>
        <v>0</v>
      </c>
    </row>
    <row r="9" customFormat="false" ht="15.75" hidden="false" customHeight="false" outlineLevel="0" collapsed="false">
      <c r="A9" s="221"/>
      <c r="B9" s="206"/>
      <c r="C9" s="323"/>
      <c r="D9" s="223"/>
      <c r="E9" s="206"/>
      <c r="F9" s="222"/>
      <c r="G9" s="225"/>
      <c r="H9" s="210" t="n">
        <f aca="false">G9-D9</f>
        <v>0</v>
      </c>
      <c r="I9" s="211" t="n">
        <f aca="false">H9*E9</f>
        <v>0</v>
      </c>
      <c r="J9" s="212" t="str">
        <f aca="false">IF(E9=0,"",I9/(B9*D9)*100)</f>
        <v/>
      </c>
      <c r="K9" s="213" t="n">
        <v>0</v>
      </c>
      <c r="L9" s="214" t="n">
        <f aca="false">(L8-K9)+I9</f>
        <v>10000</v>
      </c>
      <c r="M9" s="215" t="n">
        <f aca="false">E9-B9</f>
        <v>0</v>
      </c>
      <c r="N9" s="279" t="n">
        <f aca="false">IF(D9=0,M9*G9,M9*D9)</f>
        <v>0</v>
      </c>
      <c r="O9" s="202"/>
      <c r="P9" s="203"/>
      <c r="Q9" s="189"/>
      <c r="R9" s="189"/>
      <c r="S9" s="189"/>
      <c r="T9" s="294" t="n">
        <f aca="false">I9-K9</f>
        <v>0</v>
      </c>
      <c r="U9" s="128" t="n">
        <f aca="false">IF(T9&gt;0,T9,0)</f>
        <v>0</v>
      </c>
      <c r="V9" s="128" t="n">
        <f aca="false">IF(T9&lt;0,T9,0)</f>
        <v>0</v>
      </c>
    </row>
    <row r="10" customFormat="false" ht="15.75" hidden="false" customHeight="false" outlineLevel="0" collapsed="false">
      <c r="A10" s="221"/>
      <c r="B10" s="206"/>
      <c r="C10" s="299"/>
      <c r="D10" s="223"/>
      <c r="E10" s="206"/>
      <c r="F10" s="222"/>
      <c r="G10" s="225"/>
      <c r="H10" s="210" t="n">
        <f aca="false">G10-D10</f>
        <v>0</v>
      </c>
      <c r="I10" s="211" t="n">
        <f aca="false">H10*E10</f>
        <v>0</v>
      </c>
      <c r="J10" s="212" t="str">
        <f aca="false">IF(E10=0,"",I10/(B10*D10)*100)</f>
        <v/>
      </c>
      <c r="K10" s="213" t="n">
        <v>0</v>
      </c>
      <c r="L10" s="214" t="n">
        <f aca="false">(L9-K10)+I10</f>
        <v>10000</v>
      </c>
      <c r="M10" s="215" t="n">
        <f aca="false">E10-B10</f>
        <v>0</v>
      </c>
      <c r="N10" s="279" t="n">
        <f aca="false">IF(D10=0,M10*G10,M10*D10)</f>
        <v>0</v>
      </c>
      <c r="O10" s="202"/>
      <c r="P10" s="203"/>
      <c r="Q10" s="189"/>
      <c r="R10" s="189"/>
      <c r="S10" s="189"/>
      <c r="T10" s="294" t="n">
        <f aca="false">I10-K10</f>
        <v>0</v>
      </c>
      <c r="U10" s="128" t="n">
        <f aca="false">IF(T10&gt;0,T10,0)</f>
        <v>0</v>
      </c>
      <c r="V10" s="128" t="n">
        <f aca="false">IF(T10&lt;0,T10,0)</f>
        <v>0</v>
      </c>
    </row>
    <row r="11" customFormat="false" ht="15.75" hidden="false" customHeight="false" outlineLevel="0" collapsed="false">
      <c r="A11" s="218"/>
      <c r="B11" s="206"/>
      <c r="C11" s="222"/>
      <c r="D11" s="223"/>
      <c r="E11" s="206"/>
      <c r="F11" s="222"/>
      <c r="G11" s="225"/>
      <c r="H11" s="210" t="n">
        <f aca="false">G11-D11</f>
        <v>0</v>
      </c>
      <c r="I11" s="211" t="n">
        <f aca="false">H11*E11</f>
        <v>0</v>
      </c>
      <c r="J11" s="212" t="str">
        <f aca="false">IF(E11=0,"",I11/(B11*D11)*100)</f>
        <v/>
      </c>
      <c r="K11" s="213" t="n">
        <v>0</v>
      </c>
      <c r="L11" s="214" t="n">
        <f aca="false">(L10-K11)+I11</f>
        <v>10000</v>
      </c>
      <c r="M11" s="215" t="n">
        <f aca="false">E11-B11</f>
        <v>0</v>
      </c>
      <c r="N11" s="279" t="n">
        <f aca="false">IF(D11=0,M11*G11,M11*D11)</f>
        <v>0</v>
      </c>
      <c r="O11" s="216"/>
      <c r="P11" s="217"/>
      <c r="Q11" s="189"/>
      <c r="R11" s="189"/>
      <c r="S11" s="189"/>
      <c r="T11" s="294" t="n">
        <f aca="false">I11-K11</f>
        <v>0</v>
      </c>
      <c r="U11" s="128" t="n">
        <f aca="false">IF(T11&gt;0,T11,0)</f>
        <v>0</v>
      </c>
      <c r="V11" s="128" t="n">
        <f aca="false">IF(T11&lt;0,T11,0)</f>
        <v>0</v>
      </c>
    </row>
    <row r="12" customFormat="false" ht="15.75" hidden="false" customHeight="false" outlineLevel="0" collapsed="false">
      <c r="A12" s="218"/>
      <c r="B12" s="206"/>
      <c r="C12" s="222"/>
      <c r="D12" s="223"/>
      <c r="E12" s="206"/>
      <c r="F12" s="222"/>
      <c r="G12" s="225"/>
      <c r="H12" s="210" t="n">
        <f aca="false">G12-D12</f>
        <v>0</v>
      </c>
      <c r="I12" s="211" t="n">
        <f aca="false">H12*E12</f>
        <v>0</v>
      </c>
      <c r="J12" s="212" t="str">
        <f aca="false">IF(E12=0,"",I12/(B12*D12)*100)</f>
        <v/>
      </c>
      <c r="K12" s="213" t="n">
        <v>0</v>
      </c>
      <c r="L12" s="214" t="n">
        <f aca="false">(L11-K12)+I12</f>
        <v>10000</v>
      </c>
      <c r="M12" s="215" t="n">
        <f aca="false">E12-B12</f>
        <v>0</v>
      </c>
      <c r="N12" s="279" t="n">
        <f aca="false">IF(D12=0,M12*G12,M12*D12)</f>
        <v>0</v>
      </c>
      <c r="O12" s="216"/>
      <c r="P12" s="217"/>
      <c r="Q12" s="189"/>
      <c r="R12" s="189"/>
      <c r="S12" s="189"/>
      <c r="T12" s="294" t="n">
        <f aca="false">I12-K12</f>
        <v>0</v>
      </c>
      <c r="U12" s="128" t="n">
        <f aca="false">IF(T12&gt;0,T12,0)</f>
        <v>0</v>
      </c>
      <c r="V12" s="128" t="n">
        <f aca="false">IF(T12&lt;0,T12,0)</f>
        <v>0</v>
      </c>
    </row>
    <row r="13" customFormat="false" ht="15.75" hidden="false" customHeight="false" outlineLevel="0" collapsed="false">
      <c r="A13" s="221"/>
      <c r="B13" s="206"/>
      <c r="C13" s="227"/>
      <c r="D13" s="223"/>
      <c r="E13" s="206"/>
      <c r="F13" s="227"/>
      <c r="G13" s="225"/>
      <c r="H13" s="210" t="n">
        <f aca="false">G13-D13</f>
        <v>0</v>
      </c>
      <c r="I13" s="211" t="n">
        <f aca="false">H13*E13</f>
        <v>0</v>
      </c>
      <c r="J13" s="212" t="str">
        <f aca="false">IF(E13=0,"",I13/(B13*D13)*100)</f>
        <v/>
      </c>
      <c r="K13" s="213" t="n">
        <v>0</v>
      </c>
      <c r="L13" s="214" t="n">
        <f aca="false">(L12-K13)+I13</f>
        <v>10000</v>
      </c>
      <c r="M13" s="215" t="n">
        <f aca="false">E13-B13</f>
        <v>0</v>
      </c>
      <c r="N13" s="279" t="n">
        <f aca="false">IF(D13=0,M13*G13,M13*D13)</f>
        <v>0</v>
      </c>
      <c r="O13" s="202"/>
      <c r="P13" s="217"/>
      <c r="Q13" s="189"/>
      <c r="R13" s="189"/>
      <c r="S13" s="189"/>
      <c r="T13" s="294" t="n">
        <f aca="false">I13-K13</f>
        <v>0</v>
      </c>
      <c r="U13" s="128" t="n">
        <f aca="false">IF(T13&gt;0,T13,0)</f>
        <v>0</v>
      </c>
      <c r="V13" s="128" t="n">
        <f aca="false">IF(T13&lt;0,T13,0)</f>
        <v>0</v>
      </c>
    </row>
    <row r="14" customFormat="false" ht="15.75" hidden="false" customHeight="false" outlineLevel="0" collapsed="false">
      <c r="A14" s="221"/>
      <c r="B14" s="206"/>
      <c r="C14" s="227"/>
      <c r="D14" s="223"/>
      <c r="E14" s="206"/>
      <c r="F14" s="227"/>
      <c r="G14" s="225"/>
      <c r="H14" s="210" t="n">
        <f aca="false">G14-D14</f>
        <v>0</v>
      </c>
      <c r="I14" s="211" t="n">
        <f aca="false">H14*E14</f>
        <v>0</v>
      </c>
      <c r="J14" s="212" t="str">
        <f aca="false">IF(E14=0,"",I14/(B14*D14)*100)</f>
        <v/>
      </c>
      <c r="K14" s="213" t="n">
        <v>0</v>
      </c>
      <c r="L14" s="214" t="n">
        <f aca="false">(L13-K14)+I14</f>
        <v>10000</v>
      </c>
      <c r="M14" s="215" t="n">
        <f aca="false">E14-B14</f>
        <v>0</v>
      </c>
      <c r="N14" s="279" t="n">
        <f aca="false">IF(D14=0,M14*G14,M14*D14)</f>
        <v>0</v>
      </c>
      <c r="O14" s="202"/>
      <c r="P14" s="203"/>
      <c r="Q14" s="189"/>
      <c r="R14" s="189"/>
      <c r="S14" s="189"/>
      <c r="T14" s="294" t="n">
        <f aca="false">I14-K14</f>
        <v>0</v>
      </c>
      <c r="U14" s="128" t="n">
        <f aca="false">IF(T14&gt;0,T14,0)</f>
        <v>0</v>
      </c>
      <c r="V14" s="128" t="n">
        <f aca="false">IF(T14&lt;0,T14,0)</f>
        <v>0</v>
      </c>
    </row>
    <row r="15" customFormat="false" ht="15.75" hidden="false" customHeight="false" outlineLevel="0" collapsed="false">
      <c r="A15" s="221"/>
      <c r="B15" s="206"/>
      <c r="C15" s="222"/>
      <c r="D15" s="223"/>
      <c r="E15" s="206"/>
      <c r="F15" s="222"/>
      <c r="G15" s="225"/>
      <c r="H15" s="210" t="n">
        <f aca="false">G15-D15</f>
        <v>0</v>
      </c>
      <c r="I15" s="211" t="n">
        <f aca="false">H15*E15</f>
        <v>0</v>
      </c>
      <c r="J15" s="212" t="str">
        <f aca="false">IF(E15=0,"",I15/(B15*D15)*100)</f>
        <v/>
      </c>
      <c r="K15" s="213" t="n">
        <v>0</v>
      </c>
      <c r="L15" s="214" t="n">
        <f aca="false">(L14-K15)+I15</f>
        <v>10000</v>
      </c>
      <c r="M15" s="215" t="n">
        <f aca="false">E15-B15</f>
        <v>0</v>
      </c>
      <c r="N15" s="279" t="n">
        <f aca="false">IF(D15=0,M15*G15,M15*D15)</f>
        <v>0</v>
      </c>
      <c r="O15" s="202"/>
      <c r="P15" s="203"/>
      <c r="Q15" s="189"/>
      <c r="R15" s="189"/>
      <c r="S15" s="189"/>
      <c r="T15" s="294" t="n">
        <f aca="false">I15-K15</f>
        <v>0</v>
      </c>
      <c r="U15" s="128" t="n">
        <f aca="false">IF(T15&gt;0,T15,0)</f>
        <v>0</v>
      </c>
      <c r="V15" s="128" t="n">
        <f aca="false">IF(T15&lt;0,T15,0)</f>
        <v>0</v>
      </c>
    </row>
    <row r="16" customFormat="false" ht="15.75" hidden="false" customHeight="false" outlineLevel="0" collapsed="false">
      <c r="A16" s="221"/>
      <c r="B16" s="206"/>
      <c r="C16" s="222"/>
      <c r="D16" s="223"/>
      <c r="E16" s="206"/>
      <c r="F16" s="222"/>
      <c r="G16" s="225"/>
      <c r="H16" s="210" t="n">
        <f aca="false">G16-D16</f>
        <v>0</v>
      </c>
      <c r="I16" s="211" t="n">
        <f aca="false">H16*E16</f>
        <v>0</v>
      </c>
      <c r="J16" s="212" t="str">
        <f aca="false">IF(E16=0,"",I16/(B16*D16)*100)</f>
        <v/>
      </c>
      <c r="K16" s="213" t="n">
        <v>0</v>
      </c>
      <c r="L16" s="214" t="n">
        <f aca="false">(L15-K16)+I16</f>
        <v>10000</v>
      </c>
      <c r="M16" s="215" t="n">
        <f aca="false">E16-B16</f>
        <v>0</v>
      </c>
      <c r="N16" s="279" t="n">
        <f aca="false">IF(D16=0,M16*G16,M16*D16)</f>
        <v>0</v>
      </c>
      <c r="O16" s="202"/>
      <c r="P16" s="203"/>
      <c r="Q16" s="189"/>
      <c r="R16" s="189"/>
      <c r="S16" s="189"/>
      <c r="T16" s="294" t="n">
        <f aca="false">I16-K16</f>
        <v>0</v>
      </c>
      <c r="U16" s="128" t="n">
        <f aca="false">IF(T16&gt;0,T16,0)</f>
        <v>0</v>
      </c>
      <c r="V16" s="128" t="n">
        <f aca="false">IF(T16&lt;0,T16,0)</f>
        <v>0</v>
      </c>
    </row>
    <row r="17" customFormat="false" ht="15.75" hidden="false" customHeight="false" outlineLevel="0" collapsed="false">
      <c r="A17" s="221"/>
      <c r="B17" s="206"/>
      <c r="C17" s="222"/>
      <c r="D17" s="223"/>
      <c r="E17" s="206"/>
      <c r="F17" s="222"/>
      <c r="G17" s="220"/>
      <c r="H17" s="210" t="n">
        <f aca="false">G17-D17</f>
        <v>0</v>
      </c>
      <c r="I17" s="211" t="n">
        <f aca="false">H17*E17</f>
        <v>0</v>
      </c>
      <c r="J17" s="212" t="str">
        <f aca="false">IF(E17=0,"",I17/(B17*D17)*100)</f>
        <v/>
      </c>
      <c r="K17" s="213" t="n">
        <v>0</v>
      </c>
      <c r="L17" s="214" t="n">
        <f aca="false">(L16-K17)+I17</f>
        <v>10000</v>
      </c>
      <c r="M17" s="215" t="n">
        <f aca="false">E17-B17</f>
        <v>0</v>
      </c>
      <c r="N17" s="279" t="n">
        <f aca="false">IF(D17=0,M17*G17,M17*D17)</f>
        <v>0</v>
      </c>
      <c r="O17" s="202"/>
      <c r="P17" s="203"/>
      <c r="Q17" s="189"/>
      <c r="R17" s="189"/>
      <c r="S17" s="189"/>
      <c r="T17" s="294" t="n">
        <f aca="false">I17-K17</f>
        <v>0</v>
      </c>
      <c r="U17" s="128" t="n">
        <f aca="false">IF(T17&gt;0,T17,0)</f>
        <v>0</v>
      </c>
      <c r="V17" s="128" t="n">
        <f aca="false">IF(T17&lt;0,T17,0)</f>
        <v>0</v>
      </c>
    </row>
    <row r="18" customFormat="false" ht="15.75" hidden="false" customHeight="false" outlineLevel="0" collapsed="false">
      <c r="A18" s="221"/>
      <c r="B18" s="206"/>
      <c r="C18" s="222"/>
      <c r="D18" s="223"/>
      <c r="E18" s="206"/>
      <c r="F18" s="222"/>
      <c r="G18" s="225"/>
      <c r="H18" s="210" t="n">
        <f aca="false">G18-D18</f>
        <v>0</v>
      </c>
      <c r="I18" s="211" t="n">
        <f aca="false">H18*E18</f>
        <v>0</v>
      </c>
      <c r="J18" s="212" t="str">
        <f aca="false">IF(E18=0,"",I18/(B18*D18)*100)</f>
        <v/>
      </c>
      <c r="K18" s="213" t="n">
        <v>0</v>
      </c>
      <c r="L18" s="214" t="n">
        <f aca="false">(L17-K18)+I18</f>
        <v>10000</v>
      </c>
      <c r="M18" s="215" t="n">
        <f aca="false">E18-B18</f>
        <v>0</v>
      </c>
      <c r="N18" s="279" t="n">
        <f aca="false">IF(D18=0,M18*G18,M18*D18)</f>
        <v>0</v>
      </c>
      <c r="O18" s="202"/>
      <c r="P18" s="203"/>
      <c r="Q18" s="189"/>
      <c r="R18" s="189"/>
      <c r="S18" s="189"/>
      <c r="T18" s="294" t="n">
        <f aca="false">I18-K18</f>
        <v>0</v>
      </c>
      <c r="U18" s="128" t="n">
        <f aca="false">IF(T18&gt;0,T18,0)</f>
        <v>0</v>
      </c>
      <c r="V18" s="128" t="n">
        <f aca="false">IF(T18&lt;0,T18,0)</f>
        <v>0</v>
      </c>
    </row>
    <row r="19" customFormat="false" ht="15.75" hidden="false" customHeight="false" outlineLevel="0" collapsed="false">
      <c r="A19" s="221"/>
      <c r="B19" s="206"/>
      <c r="C19" s="227"/>
      <c r="D19" s="223"/>
      <c r="E19" s="206"/>
      <c r="F19" s="227"/>
      <c r="G19" s="225"/>
      <c r="H19" s="210" t="n">
        <f aca="false">G19-D19</f>
        <v>0</v>
      </c>
      <c r="I19" s="211" t="n">
        <f aca="false">H19*E19</f>
        <v>0</v>
      </c>
      <c r="J19" s="212" t="str">
        <f aca="false">IF(E19=0,"",I19/(B19*D19)*100)</f>
        <v/>
      </c>
      <c r="K19" s="213" t="n">
        <v>0</v>
      </c>
      <c r="L19" s="214" t="n">
        <f aca="false">(L18-K19)+I19</f>
        <v>10000</v>
      </c>
      <c r="M19" s="215" t="n">
        <f aca="false">E19-B19</f>
        <v>0</v>
      </c>
      <c r="N19" s="279" t="n">
        <f aca="false">IF(D19=0,M19*G19,M19*D19)</f>
        <v>0</v>
      </c>
      <c r="O19" s="202"/>
      <c r="P19" s="203"/>
      <c r="Q19" s="189"/>
      <c r="R19" s="189"/>
      <c r="S19" s="189"/>
      <c r="T19" s="294" t="n">
        <f aca="false">I19-K19</f>
        <v>0</v>
      </c>
      <c r="U19" s="128" t="n">
        <f aca="false">IF(T19&gt;0,T19,0)</f>
        <v>0</v>
      </c>
      <c r="V19" s="128" t="n">
        <f aca="false">IF(T19&lt;0,T19,0)</f>
        <v>0</v>
      </c>
    </row>
    <row r="20" customFormat="false" ht="15.75" hidden="false" customHeight="false" outlineLevel="0" collapsed="false">
      <c r="A20" s="221"/>
      <c r="B20" s="206"/>
      <c r="C20" s="222"/>
      <c r="D20" s="223"/>
      <c r="E20" s="206"/>
      <c r="F20" s="222"/>
      <c r="G20" s="220"/>
      <c r="H20" s="210" t="n">
        <f aca="false">G20-D20</f>
        <v>0</v>
      </c>
      <c r="I20" s="211" t="n">
        <f aca="false">H20*E20</f>
        <v>0</v>
      </c>
      <c r="J20" s="212" t="str">
        <f aca="false">IF(E20=0,"",I20/(B20*D20)*100)</f>
        <v/>
      </c>
      <c r="K20" s="213" t="n">
        <v>0</v>
      </c>
      <c r="L20" s="214" t="n">
        <f aca="false">(L19-K20)+I20</f>
        <v>10000</v>
      </c>
      <c r="M20" s="215" t="n">
        <f aca="false">E20-B20</f>
        <v>0</v>
      </c>
      <c r="N20" s="279" t="n">
        <f aca="false">IF(D20=0,M20*G20,M20*D20)</f>
        <v>0</v>
      </c>
      <c r="O20" s="202"/>
      <c r="P20" s="203"/>
      <c r="Q20" s="189"/>
      <c r="R20" s="189"/>
      <c r="S20" s="189"/>
      <c r="T20" s="294" t="n">
        <f aca="false">I20-K20</f>
        <v>0</v>
      </c>
      <c r="U20" s="128" t="n">
        <f aca="false">IF(T20&gt;0,T20,0)</f>
        <v>0</v>
      </c>
      <c r="V20" s="128" t="n">
        <f aca="false">IF(T20&lt;0,T20,0)</f>
        <v>0</v>
      </c>
    </row>
    <row r="21" customFormat="false" ht="15.75" hidden="false" customHeight="false" outlineLevel="0" collapsed="false">
      <c r="A21" s="221"/>
      <c r="B21" s="206"/>
      <c r="C21" s="222"/>
      <c r="D21" s="223"/>
      <c r="E21" s="206"/>
      <c r="F21" s="222"/>
      <c r="G21" s="220"/>
      <c r="H21" s="210" t="n">
        <f aca="false">G21-D21</f>
        <v>0</v>
      </c>
      <c r="I21" s="211" t="n">
        <f aca="false">H21*E21</f>
        <v>0</v>
      </c>
      <c r="J21" s="212" t="str">
        <f aca="false">IF(E21=0,"",I21/(B21*D21)*100)</f>
        <v/>
      </c>
      <c r="K21" s="213" t="n">
        <v>0</v>
      </c>
      <c r="L21" s="214" t="n">
        <f aca="false">(L20-K21)+I21</f>
        <v>10000</v>
      </c>
      <c r="M21" s="215" t="n">
        <f aca="false">E21-B21</f>
        <v>0</v>
      </c>
      <c r="N21" s="279" t="n">
        <f aca="false">IF(D21=0,M21*G21,M21*D21)</f>
        <v>0</v>
      </c>
      <c r="O21" s="202"/>
      <c r="P21" s="203"/>
      <c r="Q21" s="189"/>
      <c r="R21" s="189"/>
      <c r="S21" s="189"/>
      <c r="T21" s="294" t="n">
        <f aca="false">I21-K21</f>
        <v>0</v>
      </c>
      <c r="U21" s="128" t="n">
        <f aca="false">IF(T21&gt;0,T21,0)</f>
        <v>0</v>
      </c>
      <c r="V21" s="128" t="n">
        <f aca="false">IF(T21&lt;0,T21,0)</f>
        <v>0</v>
      </c>
    </row>
    <row r="22" customFormat="false" ht="15.75" hidden="false" customHeight="false" outlineLevel="0" collapsed="false">
      <c r="A22" s="221"/>
      <c r="B22" s="206"/>
      <c r="C22" s="227"/>
      <c r="D22" s="223"/>
      <c r="E22" s="206"/>
      <c r="F22" s="227"/>
      <c r="G22" s="225"/>
      <c r="H22" s="210" t="n">
        <f aca="false">G22-D22</f>
        <v>0</v>
      </c>
      <c r="I22" s="211" t="n">
        <f aca="false">H22*E22</f>
        <v>0</v>
      </c>
      <c r="J22" s="212" t="str">
        <f aca="false">IF(E22=0,"",I22/(B22*D22)*100)</f>
        <v/>
      </c>
      <c r="K22" s="213" t="n">
        <v>0</v>
      </c>
      <c r="L22" s="214" t="n">
        <f aca="false">(L20-K22)+I22</f>
        <v>10000</v>
      </c>
      <c r="M22" s="215" t="n">
        <f aca="false">E22-B22</f>
        <v>0</v>
      </c>
      <c r="N22" s="279" t="n">
        <f aca="false">IF(D22=0,M22*G22,M22*D22)</f>
        <v>0</v>
      </c>
      <c r="O22" s="202"/>
      <c r="P22" s="217"/>
      <c r="Q22" s="189"/>
      <c r="R22" s="189"/>
      <c r="S22" s="189"/>
      <c r="T22" s="294" t="n">
        <f aca="false">I22-K22</f>
        <v>0</v>
      </c>
      <c r="U22" s="128" t="n">
        <f aca="false">IF(T22&gt;0,T22,0)</f>
        <v>0</v>
      </c>
      <c r="V22" s="128" t="n">
        <f aca="false">IF(T22&lt;0,T22,0)</f>
        <v>0</v>
      </c>
    </row>
    <row r="23" customFormat="false" ht="15.75" hidden="false" customHeight="false" outlineLevel="0" collapsed="false">
      <c r="A23" s="221"/>
      <c r="B23" s="206"/>
      <c r="C23" s="227"/>
      <c r="D23" s="223"/>
      <c r="E23" s="206"/>
      <c r="F23" s="227"/>
      <c r="G23" s="225"/>
      <c r="H23" s="210" t="n">
        <f aca="false">G23-D23</f>
        <v>0</v>
      </c>
      <c r="I23" s="211" t="n">
        <f aca="false">H23*E23</f>
        <v>0</v>
      </c>
      <c r="J23" s="212" t="str">
        <f aca="false">IF(E23=0,"",I23/(B23*D23)*100)</f>
        <v/>
      </c>
      <c r="K23" s="213" t="n">
        <v>0</v>
      </c>
      <c r="L23" s="214" t="n">
        <f aca="false">(L22-K23)+I23</f>
        <v>10000</v>
      </c>
      <c r="M23" s="215" t="n">
        <f aca="false">E23-B23</f>
        <v>0</v>
      </c>
      <c r="N23" s="279" t="n">
        <f aca="false">IF(D23=0,M23*G23,M23*D23)</f>
        <v>0</v>
      </c>
      <c r="O23" s="202"/>
      <c r="P23" s="217"/>
      <c r="Q23" s="189"/>
      <c r="R23" s="189"/>
      <c r="S23" s="189"/>
      <c r="T23" s="294" t="n">
        <f aca="false">I23-K23</f>
        <v>0</v>
      </c>
      <c r="U23" s="128" t="n">
        <f aca="false">IF(T23&gt;0,T23,0)</f>
        <v>0</v>
      </c>
      <c r="V23" s="128" t="n">
        <f aca="false">IF(T23&lt;0,T23,0)</f>
        <v>0</v>
      </c>
    </row>
    <row r="24" customFormat="false" ht="15.75" hidden="false" customHeight="false" outlineLevel="0" collapsed="false">
      <c r="A24" s="221"/>
      <c r="B24" s="206"/>
      <c r="C24" s="222"/>
      <c r="D24" s="223"/>
      <c r="E24" s="206"/>
      <c r="F24" s="222"/>
      <c r="G24" s="225"/>
      <c r="H24" s="210" t="n">
        <f aca="false">G24-D24</f>
        <v>0</v>
      </c>
      <c r="I24" s="211" t="n">
        <f aca="false">H24*E24</f>
        <v>0</v>
      </c>
      <c r="J24" s="212" t="str">
        <f aca="false">IF(E24=0,"",I24/(B24*D24)*100)</f>
        <v/>
      </c>
      <c r="K24" s="213" t="n">
        <v>0</v>
      </c>
      <c r="L24" s="214" t="n">
        <f aca="false">(L23-K24)+I24</f>
        <v>10000</v>
      </c>
      <c r="M24" s="215" t="n">
        <f aca="false">E24-B24</f>
        <v>0</v>
      </c>
      <c r="N24" s="279" t="n">
        <f aca="false">IF(D24=0,M24*G24,M24*D24)</f>
        <v>0</v>
      </c>
      <c r="O24" s="202"/>
      <c r="P24" s="203"/>
      <c r="Q24" s="189"/>
      <c r="R24" s="189"/>
      <c r="S24" s="189"/>
      <c r="T24" s="294" t="n">
        <f aca="false">I24-K24</f>
        <v>0</v>
      </c>
      <c r="U24" s="128" t="n">
        <f aca="false">IF(T24&gt;0,T24,0)</f>
        <v>0</v>
      </c>
      <c r="V24" s="128" t="n">
        <f aca="false">IF(T24&lt;0,T24,0)</f>
        <v>0</v>
      </c>
    </row>
    <row r="25" customFormat="false" ht="15.75" hidden="false" customHeight="false" outlineLevel="0" collapsed="false">
      <c r="A25" s="221"/>
      <c r="B25" s="206"/>
      <c r="C25" s="227"/>
      <c r="D25" s="223"/>
      <c r="E25" s="206"/>
      <c r="F25" s="227"/>
      <c r="G25" s="225"/>
      <c r="H25" s="210" t="n">
        <f aca="false">G25-D25</f>
        <v>0</v>
      </c>
      <c r="I25" s="211" t="n">
        <f aca="false">H25*E25</f>
        <v>0</v>
      </c>
      <c r="J25" s="212" t="str">
        <f aca="false">IF(E25=0,"",I25/(B25*D25)*100)</f>
        <v/>
      </c>
      <c r="K25" s="213" t="n">
        <v>0</v>
      </c>
      <c r="L25" s="214" t="n">
        <f aca="false">(L24-K25)+I25</f>
        <v>10000</v>
      </c>
      <c r="M25" s="215" t="n">
        <f aca="false">E25-B25</f>
        <v>0</v>
      </c>
      <c r="N25" s="279" t="n">
        <f aca="false">IF(D25=0,M25*G25,M25*D25)</f>
        <v>0</v>
      </c>
      <c r="O25" s="202"/>
      <c r="P25" s="203"/>
      <c r="Q25" s="189"/>
      <c r="R25" s="189"/>
      <c r="S25" s="189"/>
      <c r="T25" s="294" t="n">
        <f aca="false">I25-K25</f>
        <v>0</v>
      </c>
      <c r="U25" s="128" t="n">
        <f aca="false">IF(T25&gt;0,T25,0)</f>
        <v>0</v>
      </c>
      <c r="V25" s="128" t="n">
        <f aca="false">IF(T25&lt;0,T25,0)</f>
        <v>0</v>
      </c>
    </row>
    <row r="26" customFormat="false" ht="15.75" hidden="false" customHeight="false" outlineLevel="0" collapsed="false">
      <c r="A26" s="221"/>
      <c r="B26" s="206"/>
      <c r="C26" s="227"/>
      <c r="D26" s="223"/>
      <c r="E26" s="206"/>
      <c r="F26" s="227"/>
      <c r="G26" s="225"/>
      <c r="H26" s="210" t="n">
        <f aca="false">G26-D26</f>
        <v>0</v>
      </c>
      <c r="I26" s="211" t="n">
        <f aca="false">H26*E26</f>
        <v>0</v>
      </c>
      <c r="J26" s="212" t="str">
        <f aca="false">IF(E26=0,"",I26/(B26*D26)*100)</f>
        <v/>
      </c>
      <c r="K26" s="213" t="n">
        <v>0</v>
      </c>
      <c r="L26" s="214" t="n">
        <f aca="false">(L25-K26)+I26</f>
        <v>10000</v>
      </c>
      <c r="M26" s="215" t="n">
        <f aca="false">E26-B26</f>
        <v>0</v>
      </c>
      <c r="N26" s="279" t="n">
        <f aca="false">IF(D26=0,M26*G26,M26*D26)</f>
        <v>0</v>
      </c>
      <c r="O26" s="202"/>
      <c r="P26" s="203"/>
      <c r="Q26" s="189"/>
      <c r="R26" s="189"/>
      <c r="S26" s="189"/>
      <c r="T26" s="294" t="n">
        <f aca="false">I26-K26</f>
        <v>0</v>
      </c>
      <c r="U26" s="128" t="n">
        <f aca="false">IF(T26&gt;0,T26,0)</f>
        <v>0</v>
      </c>
      <c r="V26" s="128" t="n">
        <f aca="false">IF(T26&lt;0,T26,0)</f>
        <v>0</v>
      </c>
    </row>
    <row r="27" customFormat="false" ht="15.75" hidden="false" customHeight="false" outlineLevel="0" collapsed="false">
      <c r="A27" s="221"/>
      <c r="B27" s="206"/>
      <c r="C27" s="227"/>
      <c r="D27" s="223"/>
      <c r="E27" s="206"/>
      <c r="F27" s="227"/>
      <c r="G27" s="225"/>
      <c r="H27" s="210" t="n">
        <f aca="false">G27-D27</f>
        <v>0</v>
      </c>
      <c r="I27" s="211" t="n">
        <f aca="false">H27*E27</f>
        <v>0</v>
      </c>
      <c r="J27" s="212" t="str">
        <f aca="false">IF(E27=0,"",I27/(B27*D27)*100)</f>
        <v/>
      </c>
      <c r="K27" s="213" t="n">
        <v>0</v>
      </c>
      <c r="L27" s="214" t="n">
        <f aca="false">(L26-K27)+I27</f>
        <v>10000</v>
      </c>
      <c r="M27" s="215" t="n">
        <f aca="false">E27-B27</f>
        <v>0</v>
      </c>
      <c r="N27" s="279" t="n">
        <f aca="false">IF(D27=0,M27*G27,M27*D27)</f>
        <v>0</v>
      </c>
      <c r="O27" s="202"/>
      <c r="P27" s="231"/>
      <c r="Q27" s="189"/>
      <c r="R27" s="189"/>
      <c r="S27" s="189"/>
      <c r="T27" s="294" t="n">
        <f aca="false">I27-K27</f>
        <v>0</v>
      </c>
      <c r="U27" s="128" t="n">
        <f aca="false">IF(T27&gt;0,T27,0)</f>
        <v>0</v>
      </c>
      <c r="V27" s="128" t="n">
        <f aca="false">IF(T27&lt;0,T27,0)</f>
        <v>0</v>
      </c>
    </row>
    <row r="28" customFormat="false" ht="15.75" hidden="false" customHeight="false" outlineLevel="0" collapsed="false">
      <c r="A28" s="221"/>
      <c r="B28" s="206"/>
      <c r="C28" s="227"/>
      <c r="D28" s="223"/>
      <c r="E28" s="206"/>
      <c r="F28" s="227"/>
      <c r="G28" s="225"/>
      <c r="H28" s="210" t="n">
        <f aca="false">G28-D28</f>
        <v>0</v>
      </c>
      <c r="I28" s="211" t="n">
        <f aca="false">H28*E28</f>
        <v>0</v>
      </c>
      <c r="J28" s="212" t="str">
        <f aca="false">IF(E28=0,"",I28/(B28*D28)*100)</f>
        <v/>
      </c>
      <c r="K28" s="213" t="n">
        <v>0</v>
      </c>
      <c r="L28" s="214" t="n">
        <f aca="false">(L27-K28)+I28</f>
        <v>10000</v>
      </c>
      <c r="M28" s="215" t="n">
        <f aca="false">E28-B28</f>
        <v>0</v>
      </c>
      <c r="N28" s="279" t="n">
        <f aca="false">IF(D28=0,M28*G28,M28*D28)</f>
        <v>0</v>
      </c>
      <c r="O28" s="202"/>
      <c r="P28" s="231"/>
      <c r="Q28" s="189"/>
      <c r="R28" s="189"/>
      <c r="S28" s="189"/>
      <c r="T28" s="294" t="n">
        <f aca="false">I28-K28</f>
        <v>0</v>
      </c>
      <c r="U28" s="128" t="n">
        <f aca="false">IF(T28&gt;0,T28,0)</f>
        <v>0</v>
      </c>
      <c r="V28" s="128" t="n">
        <f aca="false">IF(T28&lt;0,T28,0)</f>
        <v>0</v>
      </c>
    </row>
    <row r="29" customFormat="false" ht="15.75" hidden="false" customHeight="false" outlineLevel="0" collapsed="false">
      <c r="A29" s="221"/>
      <c r="B29" s="206"/>
      <c r="C29" s="227"/>
      <c r="D29" s="223"/>
      <c r="E29" s="206"/>
      <c r="F29" s="227"/>
      <c r="G29" s="225"/>
      <c r="H29" s="210" t="n">
        <f aca="false">G29-D29</f>
        <v>0</v>
      </c>
      <c r="I29" s="211" t="n">
        <f aca="false">H29*E29</f>
        <v>0</v>
      </c>
      <c r="J29" s="212" t="str">
        <f aca="false">IF(E29=0,"",I29/(B29*D29)*100)</f>
        <v/>
      </c>
      <c r="K29" s="213" t="n">
        <v>0</v>
      </c>
      <c r="L29" s="214" t="n">
        <f aca="false">(L28-K29)+I29</f>
        <v>10000</v>
      </c>
      <c r="M29" s="215" t="n">
        <f aca="false">E29-B29</f>
        <v>0</v>
      </c>
      <c r="N29" s="279" t="n">
        <f aca="false">IF(D29=0,M29*G29,M29*D29)</f>
        <v>0</v>
      </c>
      <c r="O29" s="216"/>
      <c r="P29" s="231"/>
      <c r="Q29" s="189"/>
      <c r="R29" s="189"/>
      <c r="S29" s="189"/>
      <c r="T29" s="294" t="n">
        <f aca="false">I29-K29</f>
        <v>0</v>
      </c>
      <c r="U29" s="128" t="n">
        <f aca="false">IF(T29&gt;0,T29,0)</f>
        <v>0</v>
      </c>
      <c r="V29" s="128" t="n">
        <f aca="false">IF(T29&lt;0,T29,0)</f>
        <v>0</v>
      </c>
    </row>
    <row r="30" customFormat="false" ht="15.75" hidden="false" customHeight="false" outlineLevel="0" collapsed="false">
      <c r="A30" s="221"/>
      <c r="B30" s="206"/>
      <c r="C30" s="227"/>
      <c r="D30" s="223"/>
      <c r="E30" s="206"/>
      <c r="F30" s="227"/>
      <c r="G30" s="225"/>
      <c r="H30" s="210" t="n">
        <f aca="false">G30-D30</f>
        <v>0</v>
      </c>
      <c r="I30" s="211" t="n">
        <f aca="false">H30*E30</f>
        <v>0</v>
      </c>
      <c r="J30" s="212" t="str">
        <f aca="false">IF(E30=0,"",I30/(B30*D30)*100)</f>
        <v/>
      </c>
      <c r="K30" s="213" t="n">
        <v>0</v>
      </c>
      <c r="L30" s="214" t="n">
        <f aca="false">(L29-K30)+I30</f>
        <v>10000</v>
      </c>
      <c r="M30" s="215" t="n">
        <f aca="false">E30-B30</f>
        <v>0</v>
      </c>
      <c r="N30" s="279" t="n">
        <f aca="false">IF(D30=0,M30*G30,M30*D30)</f>
        <v>0</v>
      </c>
      <c r="O30" s="202"/>
      <c r="P30" s="231"/>
      <c r="Q30" s="189"/>
      <c r="R30" s="189"/>
      <c r="S30" s="189"/>
      <c r="T30" s="294" t="n">
        <f aca="false">I30-K30</f>
        <v>0</v>
      </c>
      <c r="U30" s="128" t="n">
        <f aca="false">IF(T30&gt;0,T30,0)</f>
        <v>0</v>
      </c>
      <c r="V30" s="128" t="n">
        <f aca="false">IF(T30&lt;0,T30,0)</f>
        <v>0</v>
      </c>
    </row>
    <row r="31" customFormat="false" ht="15.75" hidden="false" customHeight="false" outlineLevel="0" collapsed="false">
      <c r="A31" s="221"/>
      <c r="B31" s="206"/>
      <c r="C31" s="227"/>
      <c r="D31" s="223"/>
      <c r="E31" s="206"/>
      <c r="F31" s="227"/>
      <c r="G31" s="225"/>
      <c r="H31" s="210" t="n">
        <f aca="false">G31-D31</f>
        <v>0</v>
      </c>
      <c r="I31" s="211" t="n">
        <f aca="false">H31*E31</f>
        <v>0</v>
      </c>
      <c r="J31" s="212" t="str">
        <f aca="false">IF(E31=0,"",I31/(B31*D31)*100)</f>
        <v/>
      </c>
      <c r="K31" s="213" t="n">
        <v>0</v>
      </c>
      <c r="L31" s="214" t="n">
        <f aca="false">(L30-K31)+I31</f>
        <v>10000</v>
      </c>
      <c r="M31" s="215" t="n">
        <f aca="false">E31-B31</f>
        <v>0</v>
      </c>
      <c r="N31" s="279" t="n">
        <f aca="false">IF(D31=0,M31*G31,M31*D31)</f>
        <v>0</v>
      </c>
      <c r="O31" s="202"/>
      <c r="P31" s="231"/>
      <c r="Q31" s="189"/>
      <c r="R31" s="189"/>
      <c r="S31" s="189"/>
      <c r="T31" s="294" t="n">
        <f aca="false">I31-K31</f>
        <v>0</v>
      </c>
      <c r="U31" s="128" t="n">
        <f aca="false">IF(T31&gt;0,T31,0)</f>
        <v>0</v>
      </c>
      <c r="V31" s="128" t="n">
        <f aca="false">IF(T31&lt;0,T31,0)</f>
        <v>0</v>
      </c>
    </row>
    <row r="32" customFormat="false" ht="15.75" hidden="false" customHeight="false" outlineLevel="0" collapsed="false">
      <c r="A32" s="221"/>
      <c r="B32" s="206"/>
      <c r="C32" s="227"/>
      <c r="D32" s="223"/>
      <c r="E32" s="206"/>
      <c r="F32" s="227"/>
      <c r="G32" s="225"/>
      <c r="H32" s="210" t="n">
        <f aca="false">G32-D32</f>
        <v>0</v>
      </c>
      <c r="I32" s="211" t="n">
        <f aca="false">H32*E32</f>
        <v>0</v>
      </c>
      <c r="J32" s="212" t="str">
        <f aca="false">IF(E32=0,"",I32/(B32*D32)*100)</f>
        <v/>
      </c>
      <c r="K32" s="213" t="n">
        <v>0</v>
      </c>
      <c r="L32" s="214" t="n">
        <f aca="false">(L31-K32)+I32</f>
        <v>10000</v>
      </c>
      <c r="M32" s="215" t="n">
        <f aca="false">E32-B32</f>
        <v>0</v>
      </c>
      <c r="N32" s="279" t="n">
        <f aca="false">IF(D32=0,M32*G32,M32*D32)</f>
        <v>0</v>
      </c>
      <c r="O32" s="202"/>
      <c r="P32" s="231"/>
      <c r="Q32" s="189"/>
      <c r="R32" s="189"/>
      <c r="S32" s="189"/>
      <c r="T32" s="294" t="n">
        <f aca="false">I32-K32</f>
        <v>0</v>
      </c>
      <c r="U32" s="128" t="n">
        <f aca="false">IF(T32&gt;0,T32,0)</f>
        <v>0</v>
      </c>
      <c r="V32" s="128" t="n">
        <f aca="false">IF(T32&lt;0,T32,0)</f>
        <v>0</v>
      </c>
    </row>
    <row r="33" customFormat="false" ht="15.75" hidden="false" customHeight="false" outlineLevel="0" collapsed="false">
      <c r="A33" s="221"/>
      <c r="B33" s="206"/>
      <c r="C33" s="227"/>
      <c r="D33" s="223"/>
      <c r="E33" s="206"/>
      <c r="F33" s="227"/>
      <c r="G33" s="225"/>
      <c r="H33" s="210" t="n">
        <f aca="false">G33-D33</f>
        <v>0</v>
      </c>
      <c r="I33" s="211" t="n">
        <f aca="false">H33*E33</f>
        <v>0</v>
      </c>
      <c r="J33" s="212" t="str">
        <f aca="false">IF(E33=0,"",I33/(B33*D33)*100)</f>
        <v/>
      </c>
      <c r="K33" s="213" t="n">
        <v>0</v>
      </c>
      <c r="L33" s="214" t="n">
        <f aca="false">(L32-K33)+I33</f>
        <v>10000</v>
      </c>
      <c r="M33" s="215" t="n">
        <f aca="false">E33-B33</f>
        <v>0</v>
      </c>
      <c r="N33" s="279" t="n">
        <f aca="false">IF(D33=0,M33*G33,M33*D33)</f>
        <v>0</v>
      </c>
      <c r="O33" s="202"/>
      <c r="P33" s="231"/>
      <c r="Q33" s="189"/>
      <c r="R33" s="189"/>
      <c r="S33" s="189"/>
      <c r="T33" s="294" t="n">
        <f aca="false">I33-K33</f>
        <v>0</v>
      </c>
      <c r="U33" s="128" t="n">
        <f aca="false">IF(T33&gt;0,T33,0)</f>
        <v>0</v>
      </c>
      <c r="V33" s="128" t="n">
        <f aca="false">IF(T33&lt;0,T33,0)</f>
        <v>0</v>
      </c>
    </row>
    <row r="34" customFormat="false" ht="15.75" hidden="false" customHeight="false" outlineLevel="0" collapsed="false">
      <c r="A34" s="221"/>
      <c r="B34" s="206"/>
      <c r="C34" s="227"/>
      <c r="D34" s="223"/>
      <c r="E34" s="206"/>
      <c r="F34" s="227"/>
      <c r="G34" s="225"/>
      <c r="H34" s="210" t="n">
        <f aca="false">G34-D34</f>
        <v>0</v>
      </c>
      <c r="I34" s="211" t="n">
        <f aca="false">H34*E34</f>
        <v>0</v>
      </c>
      <c r="J34" s="212" t="str">
        <f aca="false">IF(E34=0,"",I34/(B34*D34)*100)</f>
        <v/>
      </c>
      <c r="K34" s="213" t="n">
        <v>0</v>
      </c>
      <c r="L34" s="214" t="n">
        <f aca="false">(L33-K34)+I34</f>
        <v>10000</v>
      </c>
      <c r="M34" s="215" t="n">
        <f aca="false">E34-B34</f>
        <v>0</v>
      </c>
      <c r="N34" s="279" t="n">
        <f aca="false">IF(D34=0,M34*G34,M34*D34)</f>
        <v>0</v>
      </c>
      <c r="O34" s="202"/>
      <c r="P34" s="231"/>
      <c r="Q34" s="189"/>
      <c r="R34" s="189"/>
      <c r="S34" s="189"/>
      <c r="T34" s="294" t="n">
        <f aca="false">I34-K34</f>
        <v>0</v>
      </c>
      <c r="U34" s="128" t="n">
        <f aca="false">IF(T34&gt;0,T34,0)</f>
        <v>0</v>
      </c>
      <c r="V34" s="128" t="n">
        <f aca="false">IF(T34&lt;0,T34,0)</f>
        <v>0</v>
      </c>
    </row>
    <row r="35" customFormat="false" ht="16.5" hidden="false" customHeight="false" outlineLevel="0" collapsed="false">
      <c r="A35" s="236"/>
      <c r="B35" s="237"/>
      <c r="C35" s="238"/>
      <c r="D35" s="239"/>
      <c r="E35" s="237"/>
      <c r="F35" s="238"/>
      <c r="G35" s="241"/>
      <c r="H35" s="242" t="n">
        <f aca="false">G35-D35</f>
        <v>0</v>
      </c>
      <c r="I35" s="243" t="n">
        <f aca="false">H35*E35</f>
        <v>0</v>
      </c>
      <c r="J35" s="244" t="str">
        <f aca="false">IF(E35=0,"",I35/(B35*D35)*100)</f>
        <v/>
      </c>
      <c r="K35" s="245" t="n">
        <v>0</v>
      </c>
      <c r="L35" s="312" t="n">
        <f aca="false">(L34-K35)+I35</f>
        <v>10000</v>
      </c>
      <c r="M35" s="246" t="n">
        <f aca="false">E35-B35</f>
        <v>0</v>
      </c>
      <c r="N35" s="307" t="n">
        <f aca="false">IF(D35=0,M35*G35,M35*D35)</f>
        <v>0</v>
      </c>
      <c r="O35" s="324"/>
      <c r="P35" s="231"/>
      <c r="Q35" s="189"/>
      <c r="R35" s="189"/>
      <c r="S35" s="189"/>
      <c r="T35" s="308" t="n">
        <f aca="false">I35-K35</f>
        <v>0</v>
      </c>
      <c r="U35" s="249" t="n">
        <f aca="false">IF(T35&gt;0,T35,0)</f>
        <v>0</v>
      </c>
      <c r="V35" s="249" t="n">
        <f aca="false">IF(T35&lt;0,T35,0)</f>
        <v>0</v>
      </c>
    </row>
    <row r="36" s="120" customFormat="true" ht="16.5" hidden="false" customHeight="false" outlineLevel="0" collapsed="false">
      <c r="A36" s="126"/>
      <c r="B36" s="250" t="n">
        <f aca="false">SUM(B7:B35)</f>
        <v>0</v>
      </c>
      <c r="C36" s="251"/>
      <c r="D36" s="252"/>
      <c r="E36" s="250" t="n">
        <f aca="false">SUM(E7:E35)</f>
        <v>0</v>
      </c>
      <c r="F36" s="126"/>
      <c r="G36" s="253"/>
      <c r="H36" s="254"/>
      <c r="I36" s="255" t="n">
        <f aca="false">SUM(I7:I35)</f>
        <v>0</v>
      </c>
      <c r="J36" s="256"/>
      <c r="K36" s="257" t="n">
        <f aca="false">SUM(K7:K35)</f>
        <v>0</v>
      </c>
      <c r="L36" s="258" t="n">
        <f aca="false">(L6+I36)-K36</f>
        <v>10000</v>
      </c>
      <c r="M36" s="126"/>
      <c r="N36" s="288" t="n">
        <f aca="false">SUM(N7:N35)</f>
        <v>0</v>
      </c>
      <c r="O36" s="126"/>
      <c r="P36" s="189"/>
      <c r="Q36" s="189"/>
      <c r="R36" s="189"/>
      <c r="S36" s="189"/>
      <c r="T36" s="127"/>
      <c r="U36" s="127" t="n">
        <f aca="false">SUM(U7:U35)</f>
        <v>0</v>
      </c>
      <c r="V36" s="127" t="n">
        <f aca="false">SUM(V7:V35)</f>
        <v>0</v>
      </c>
    </row>
    <row r="37" customFormat="false" ht="15.75" hidden="false" customHeight="false" outlineLevel="0" collapsed="false">
      <c r="A37" s="126"/>
      <c r="B37" s="260" t="n">
        <f aca="false">B36-E36</f>
        <v>0</v>
      </c>
      <c r="C37" s="261" t="s">
        <v>69</v>
      </c>
      <c r="D37" s="254"/>
      <c r="E37" s="126"/>
      <c r="F37" s="126"/>
      <c r="G37" s="254"/>
      <c r="H37" s="254"/>
      <c r="I37" s="262"/>
      <c r="J37" s="263"/>
      <c r="K37" s="264"/>
      <c r="L37" s="265"/>
      <c r="M37" s="126"/>
      <c r="N37" s="126"/>
      <c r="P37" s="189"/>
      <c r="Q37" s="189"/>
      <c r="R37" s="189"/>
      <c r="S37" s="189"/>
    </row>
    <row r="38" customFormat="false" ht="15.75" hidden="false" customHeight="false" outlineLevel="0" collapsed="false">
      <c r="A38" s="126"/>
      <c r="B38" s="126"/>
      <c r="C38" s="126"/>
      <c r="D38" s="254"/>
      <c r="E38" s="126"/>
      <c r="F38" s="126"/>
      <c r="G38" s="254"/>
      <c r="H38" s="254"/>
      <c r="I38" s="262"/>
      <c r="J38" s="263"/>
      <c r="K38" s="264"/>
      <c r="L38" s="265"/>
      <c r="M38" s="126"/>
      <c r="N38" s="126"/>
      <c r="P38" s="189"/>
      <c r="Q38" s="189"/>
      <c r="R38" s="189"/>
      <c r="S38" s="189"/>
    </row>
    <row r="39" customFormat="false" ht="15.75" hidden="false" customHeight="false" outlineLevel="0" collapsed="false">
      <c r="A39" s="126"/>
      <c r="B39" s="126"/>
      <c r="C39" s="126"/>
      <c r="D39" s="254"/>
      <c r="E39" s="126"/>
      <c r="F39" s="126"/>
      <c r="G39" s="254"/>
      <c r="H39" s="254"/>
      <c r="I39" s="262"/>
      <c r="J39" s="263"/>
      <c r="K39" s="264"/>
      <c r="L39" s="265"/>
      <c r="M39" s="126"/>
      <c r="N39" s="126"/>
      <c r="P39" s="189"/>
      <c r="Q39" s="189"/>
      <c r="R39" s="189"/>
      <c r="S39" s="189"/>
    </row>
    <row r="40" customFormat="false" ht="15.75" hidden="false" customHeight="false" outlineLevel="0" collapsed="false">
      <c r="A40" s="126"/>
      <c r="B40" s="126"/>
      <c r="C40" s="126"/>
      <c r="D40" s="254"/>
      <c r="E40" s="126"/>
      <c r="F40" s="126"/>
      <c r="G40" s="254"/>
      <c r="H40" s="254"/>
      <c r="I40" s="262"/>
      <c r="J40" s="263"/>
      <c r="K40" s="264"/>
      <c r="L40" s="265"/>
      <c r="M40" s="126"/>
      <c r="N40" s="126"/>
      <c r="P40" s="189"/>
      <c r="Q40" s="189"/>
      <c r="R40" s="189"/>
      <c r="S40" s="189"/>
    </row>
    <row r="41" customFormat="false" ht="15.75" hidden="false" customHeight="false" outlineLevel="0" collapsed="false">
      <c r="A41" s="126"/>
      <c r="B41" s="126"/>
      <c r="C41" s="126"/>
      <c r="D41" s="254"/>
      <c r="E41" s="126"/>
      <c r="F41" s="126"/>
      <c r="G41" s="254"/>
      <c r="H41" s="254"/>
      <c r="I41" s="262"/>
      <c r="J41" s="263"/>
      <c r="K41" s="264"/>
      <c r="L41" s="265"/>
      <c r="M41" s="126"/>
      <c r="N41" s="126"/>
      <c r="P41" s="189"/>
      <c r="Q41" s="189"/>
      <c r="R41" s="189"/>
      <c r="S41" s="189"/>
    </row>
    <row r="42" customFormat="false" ht="15.75" hidden="false" customHeight="false" outlineLevel="0" collapsed="false">
      <c r="A42" s="126"/>
      <c r="B42" s="126"/>
      <c r="C42" s="126"/>
      <c r="D42" s="254"/>
      <c r="E42" s="126"/>
      <c r="F42" s="126"/>
      <c r="G42" s="254"/>
      <c r="H42" s="254"/>
      <c r="I42" s="262"/>
      <c r="J42" s="263"/>
      <c r="K42" s="264"/>
      <c r="L42" s="265"/>
      <c r="M42" s="126"/>
      <c r="N42" s="126"/>
      <c r="P42" s="189"/>
      <c r="Q42" s="189"/>
      <c r="R42" s="189"/>
      <c r="S42" s="189"/>
    </row>
    <row r="43" customFormat="false" ht="15.75" hidden="false" customHeight="false" outlineLevel="0" collapsed="false">
      <c r="A43" s="126"/>
      <c r="B43" s="126"/>
      <c r="C43" s="126"/>
      <c r="D43" s="254"/>
      <c r="E43" s="126"/>
      <c r="F43" s="126"/>
      <c r="G43" s="254"/>
      <c r="H43" s="254"/>
      <c r="I43" s="262"/>
      <c r="J43" s="263"/>
      <c r="K43" s="264"/>
      <c r="L43" s="265"/>
      <c r="M43" s="126"/>
      <c r="N43" s="126"/>
      <c r="P43" s="189"/>
      <c r="Q43" s="189"/>
      <c r="R43" s="189"/>
      <c r="S43" s="189"/>
    </row>
    <row r="44" customFormat="false" ht="15.75" hidden="false" customHeight="false" outlineLevel="0" collapsed="false">
      <c r="A44" s="189"/>
      <c r="B44" s="189"/>
      <c r="C44" s="189"/>
      <c r="D44" s="266"/>
      <c r="E44" s="189"/>
      <c r="F44" s="189"/>
      <c r="G44" s="266"/>
      <c r="H44" s="266"/>
      <c r="I44" s="267"/>
      <c r="J44" s="268"/>
      <c r="K44" s="269"/>
      <c r="L44" s="270"/>
      <c r="M44" s="189"/>
      <c r="N44" s="126"/>
      <c r="O44" s="189"/>
      <c r="Q44" s="189"/>
      <c r="R44" s="189"/>
    </row>
    <row r="45" customFormat="false" ht="15.75" hidden="false" customHeight="false" outlineLevel="0" collapsed="false">
      <c r="O45" s="120"/>
    </row>
    <row r="46" customFormat="false" ht="15.75" hidden="false" customHeight="false" outlineLevel="0" collapsed="false">
      <c r="O46" s="120"/>
    </row>
    <row r="47" customFormat="false" ht="15.75" hidden="false" customHeight="false" outlineLevel="0" collapsed="false">
      <c r="O47" s="120"/>
    </row>
    <row r="48" customFormat="false" ht="15.75" hidden="false" customHeight="false" outlineLevel="0" collapsed="false">
      <c r="O48" s="120"/>
    </row>
    <row r="49" customFormat="false" ht="15.75" hidden="false" customHeight="false" outlineLevel="0" collapsed="false">
      <c r="O49" s="120"/>
    </row>
    <row r="50" customFormat="false" ht="15.75" hidden="false" customHeight="false" outlineLevel="0" collapsed="false">
      <c r="O50" s="120"/>
    </row>
    <row r="51" customFormat="false" ht="15.75" hidden="false" customHeight="false" outlineLevel="0" collapsed="false">
      <c r="O51" s="120"/>
    </row>
    <row r="52" customFormat="false" ht="15.75" hidden="false" customHeight="false" outlineLevel="0" collapsed="false">
      <c r="O52" s="120"/>
    </row>
    <row r="53" customFormat="false" ht="15.75" hidden="false" customHeight="false" outlineLevel="0" collapsed="false">
      <c r="G53" s="271"/>
      <c r="H53" s="271"/>
      <c r="O53" s="120"/>
    </row>
    <row r="54" customFormat="false" ht="15.75" hidden="false" customHeight="false" outlineLevel="0" collapsed="false">
      <c r="G54" s="272"/>
      <c r="H54" s="272"/>
      <c r="O54" s="120"/>
    </row>
    <row r="55" customFormat="false" ht="15.75" hidden="false" customHeight="false" outlineLevel="0" collapsed="false">
      <c r="O55" s="120"/>
    </row>
    <row r="56" customFormat="false" ht="15.75" hidden="false" customHeight="false" outlineLevel="0" collapsed="false">
      <c r="O56" s="120"/>
    </row>
    <row r="57" customFormat="false" ht="15.75" hidden="false" customHeight="false" outlineLevel="0" collapsed="false">
      <c r="O57" s="120"/>
    </row>
    <row r="58" customFormat="false" ht="15.75" hidden="false" customHeight="false" outlineLevel="0" collapsed="false">
      <c r="O58" s="120"/>
    </row>
    <row r="59" customFormat="false" ht="15.75" hidden="false" customHeight="false" outlineLevel="0" collapsed="false">
      <c r="O59" s="120"/>
    </row>
    <row r="60" customFormat="false" ht="15.75" hidden="false" customHeight="false" outlineLevel="0" collapsed="false">
      <c r="O60" s="120"/>
    </row>
    <row r="61" customFormat="false" ht="15.75" hidden="false" customHeight="false" outlineLevel="0" collapsed="false">
      <c r="O61" s="120"/>
    </row>
    <row r="62" customFormat="false" ht="15.75" hidden="false" customHeight="false" outlineLevel="0" collapsed="false">
      <c r="O62" s="120"/>
    </row>
    <row r="63" customFormat="false" ht="15.75" hidden="false" customHeight="false" outlineLevel="0" collapsed="false">
      <c r="O63" s="120"/>
    </row>
    <row r="64" customFormat="false" ht="15.75" hidden="false" customHeight="false" outlineLevel="0" collapsed="false">
      <c r="O64" s="120"/>
    </row>
    <row r="65" customFormat="false" ht="15.75" hidden="false" customHeight="false" outlineLevel="0" collapsed="false">
      <c r="O65" s="120"/>
    </row>
    <row r="66" customFormat="false" ht="15.75" hidden="false" customHeight="false" outlineLevel="0" collapsed="false">
      <c r="O66" s="120"/>
    </row>
    <row r="67" customFormat="false" ht="15.75" hidden="false" customHeight="false" outlineLevel="0" collapsed="false">
      <c r="O67" s="120"/>
    </row>
    <row r="68" customFormat="false" ht="15.75" hidden="false" customHeight="false" outlineLevel="0" collapsed="false">
      <c r="O68" s="120"/>
    </row>
    <row r="69" customFormat="false" ht="15.75" hidden="false" customHeight="false" outlineLevel="0" collapsed="false">
      <c r="O69" s="120"/>
    </row>
    <row r="70" customFormat="false" ht="15.75" hidden="false" customHeight="false" outlineLevel="0" collapsed="false">
      <c r="O70" s="120"/>
    </row>
    <row r="71" customFormat="false" ht="15.75" hidden="false" customHeight="false" outlineLevel="0" collapsed="false">
      <c r="O71" s="120"/>
    </row>
    <row r="72" customFormat="false" ht="15.75" hidden="false" customHeight="false" outlineLevel="0" collapsed="false">
      <c r="O72" s="120"/>
    </row>
    <row r="73" customFormat="false" ht="15.75" hidden="false" customHeight="false" outlineLevel="0" collapsed="false">
      <c r="O73" s="120"/>
    </row>
    <row r="74" customFormat="false" ht="15.75" hidden="false" customHeight="false" outlineLevel="0" collapsed="false">
      <c r="O74" s="120"/>
    </row>
    <row r="75" customFormat="false" ht="15.75" hidden="false" customHeight="false" outlineLevel="0" collapsed="false">
      <c r="O75" s="120"/>
    </row>
    <row r="76" customFormat="false" ht="15.75" hidden="false" customHeight="false" outlineLevel="0" collapsed="false">
      <c r="O76" s="120"/>
    </row>
    <row r="77" customFormat="false" ht="15.75" hidden="false" customHeight="false" outlineLevel="0" collapsed="false">
      <c r="O77" s="120"/>
    </row>
    <row r="78" customFormat="false" ht="15.75" hidden="false" customHeight="false" outlineLevel="0" collapsed="false">
      <c r="O78" s="120"/>
    </row>
    <row r="79" customFormat="false" ht="15.75" hidden="false" customHeight="false" outlineLevel="0" collapsed="false">
      <c r="O79" s="120"/>
    </row>
    <row r="80" customFormat="false" ht="15.75" hidden="false" customHeight="false" outlineLevel="0" collapsed="false">
      <c r="O80" s="120"/>
    </row>
    <row r="81" customFormat="false" ht="15.75" hidden="false" customHeight="false" outlineLevel="0" collapsed="false">
      <c r="O81" s="120"/>
    </row>
    <row r="82" customFormat="false" ht="15.75" hidden="false" customHeight="false" outlineLevel="0" collapsed="false">
      <c r="O82" s="120"/>
    </row>
    <row r="83" customFormat="false" ht="15.75" hidden="false" customHeight="false" outlineLevel="0" collapsed="false">
      <c r="O83" s="120"/>
    </row>
    <row r="84" customFormat="false" ht="15.75" hidden="false" customHeight="false" outlineLevel="0" collapsed="false">
      <c r="O84" s="120"/>
    </row>
    <row r="85" customFormat="false" ht="15.75" hidden="false" customHeight="false" outlineLevel="0" collapsed="false">
      <c r="O85" s="120"/>
    </row>
    <row r="86" customFormat="false" ht="15.75" hidden="false" customHeight="false" outlineLevel="0" collapsed="false">
      <c r="O86" s="120"/>
    </row>
    <row r="87" customFormat="false" ht="15.75" hidden="false" customHeight="false" outlineLevel="0" collapsed="false">
      <c r="O87" s="120"/>
    </row>
    <row r="88" customFormat="false" ht="15.75" hidden="false" customHeight="false" outlineLevel="0" collapsed="false">
      <c r="O88" s="120"/>
    </row>
    <row r="89" customFormat="false" ht="15.75" hidden="false" customHeight="false" outlineLevel="0" collapsed="false">
      <c r="O89" s="120"/>
    </row>
    <row r="90" customFormat="false" ht="15.75" hidden="false" customHeight="false" outlineLevel="0" collapsed="false">
      <c r="O90" s="120"/>
    </row>
    <row r="91" customFormat="false" ht="15.75" hidden="false" customHeight="false" outlineLevel="0" collapsed="false">
      <c r="O91" s="120"/>
    </row>
    <row r="92" customFormat="false" ht="15.75" hidden="false" customHeight="false" outlineLevel="0" collapsed="false">
      <c r="O92" s="120"/>
    </row>
    <row r="93" customFormat="false" ht="15.75" hidden="false" customHeight="false" outlineLevel="0" collapsed="false">
      <c r="O93" s="120"/>
    </row>
    <row r="94" customFormat="false" ht="15.75" hidden="false" customHeight="false" outlineLevel="0" collapsed="false">
      <c r="O94" s="120"/>
    </row>
    <row r="95" customFormat="false" ht="15.75" hidden="false" customHeight="false" outlineLevel="0" collapsed="false">
      <c r="O95" s="120"/>
    </row>
    <row r="96" customFormat="false" ht="15.75" hidden="false" customHeight="false" outlineLevel="0" collapsed="false">
      <c r="O96" s="120"/>
    </row>
    <row r="97" customFormat="false" ht="15.75" hidden="false" customHeight="false" outlineLevel="0" collapsed="false">
      <c r="O97" s="120"/>
    </row>
    <row r="98" customFormat="false" ht="15.75" hidden="false" customHeight="false" outlineLevel="0" collapsed="false">
      <c r="O98" s="120"/>
    </row>
    <row r="99" customFormat="false" ht="15.75" hidden="false" customHeight="false" outlineLevel="0" collapsed="false">
      <c r="O99" s="120"/>
    </row>
    <row r="100" customFormat="false" ht="15.75" hidden="false" customHeight="false" outlineLevel="0" collapsed="false">
      <c r="O100" s="120"/>
    </row>
    <row r="101" customFormat="false" ht="15.75" hidden="false" customHeight="false" outlineLevel="0" collapsed="false">
      <c r="O101" s="120"/>
    </row>
    <row r="102" customFormat="false" ht="15.75" hidden="false" customHeight="false" outlineLevel="0" collapsed="false">
      <c r="O102" s="120"/>
    </row>
    <row r="103" customFormat="false" ht="15.75" hidden="false" customHeight="false" outlineLevel="0" collapsed="false">
      <c r="O103" s="120"/>
    </row>
    <row r="104" customFormat="false" ht="15.75" hidden="false" customHeight="false" outlineLevel="0" collapsed="false">
      <c r="O104" s="120"/>
    </row>
    <row r="105" customFormat="false" ht="15.75" hidden="false" customHeight="false" outlineLevel="0" collapsed="false">
      <c r="O105" s="120"/>
    </row>
    <row r="106" customFormat="false" ht="15.75" hidden="false" customHeight="false" outlineLevel="0" collapsed="false">
      <c r="O106" s="120"/>
    </row>
    <row r="107" customFormat="false" ht="15.75" hidden="false" customHeight="false" outlineLevel="0" collapsed="false">
      <c r="O107" s="120"/>
    </row>
    <row r="108" customFormat="false" ht="15.75" hidden="false" customHeight="false" outlineLevel="0" collapsed="false">
      <c r="O108" s="120"/>
    </row>
    <row r="109" customFormat="false" ht="15.75" hidden="false" customHeight="false" outlineLevel="0" collapsed="false">
      <c r="O109" s="120"/>
    </row>
    <row r="110" customFormat="false" ht="15.75" hidden="false" customHeight="false" outlineLevel="0" collapsed="false">
      <c r="O110" s="120"/>
    </row>
    <row r="111" customFormat="false" ht="15.75" hidden="false" customHeight="false" outlineLevel="0" collapsed="false">
      <c r="O111" s="120"/>
    </row>
    <row r="112" customFormat="false" ht="15.75" hidden="false" customHeight="false" outlineLevel="0" collapsed="false">
      <c r="O112" s="120"/>
    </row>
    <row r="113" customFormat="false" ht="15.75" hidden="false" customHeight="false" outlineLevel="0" collapsed="false">
      <c r="O113" s="120"/>
    </row>
    <row r="114" customFormat="false" ht="15.75" hidden="false" customHeight="false" outlineLevel="0" collapsed="false">
      <c r="O114" s="120"/>
    </row>
    <row r="115" customFormat="false" ht="15.75" hidden="false" customHeight="false" outlineLevel="0" collapsed="false">
      <c r="O115" s="120"/>
    </row>
    <row r="116" customFormat="false" ht="15.75" hidden="false" customHeight="false" outlineLevel="0" collapsed="false">
      <c r="O116" s="120"/>
    </row>
    <row r="117" customFormat="false" ht="15.75" hidden="false" customHeight="false" outlineLevel="0" collapsed="false">
      <c r="O117" s="120"/>
    </row>
    <row r="118" customFormat="false" ht="15.75" hidden="false" customHeight="false" outlineLevel="0" collapsed="false">
      <c r="O118" s="120"/>
    </row>
    <row r="119" customFormat="false" ht="15.75" hidden="false" customHeight="false" outlineLevel="0" collapsed="false">
      <c r="O119" s="120"/>
    </row>
    <row r="120" customFormat="false" ht="15.75" hidden="false" customHeight="false" outlineLevel="0" collapsed="false">
      <c r="O120" s="120"/>
    </row>
    <row r="121" customFormat="false" ht="15.75" hidden="false" customHeight="false" outlineLevel="0" collapsed="false">
      <c r="O121" s="120"/>
    </row>
    <row r="122" customFormat="false" ht="15.75" hidden="false" customHeight="false" outlineLevel="0" collapsed="false">
      <c r="O122" s="120"/>
    </row>
    <row r="123" customFormat="false" ht="15.75" hidden="false" customHeight="false" outlineLevel="0" collapsed="false">
      <c r="O123" s="120"/>
    </row>
    <row r="124" customFormat="false" ht="15.75" hidden="false" customHeight="false" outlineLevel="0" collapsed="false">
      <c r="O124" s="120"/>
    </row>
    <row r="125" customFormat="false" ht="15.75" hidden="false" customHeight="false" outlineLevel="0" collapsed="false">
      <c r="O125" s="120"/>
    </row>
    <row r="126" customFormat="false" ht="15.75" hidden="false" customHeight="false" outlineLevel="0" collapsed="false">
      <c r="O126" s="120"/>
    </row>
    <row r="127" customFormat="false" ht="15.75" hidden="false" customHeight="false" outlineLevel="0" collapsed="false">
      <c r="O127" s="120"/>
    </row>
    <row r="128" customFormat="false" ht="15.75" hidden="false" customHeight="false" outlineLevel="0" collapsed="false">
      <c r="O128" s="120"/>
    </row>
  </sheetData>
  <mergeCells count="19">
    <mergeCell ref="B1:C1"/>
    <mergeCell ref="D1:E1"/>
    <mergeCell ref="F1:I1"/>
    <mergeCell ref="J1:K1"/>
    <mergeCell ref="N1:O1"/>
    <mergeCell ref="Q1:R1"/>
    <mergeCell ref="B2:C3"/>
    <mergeCell ref="D2:E3"/>
    <mergeCell ref="F2:F3"/>
    <mergeCell ref="H2:I3"/>
    <mergeCell ref="J2:K3"/>
    <mergeCell ref="N2:O2"/>
    <mergeCell ref="N3:O3"/>
    <mergeCell ref="Q3:R3"/>
    <mergeCell ref="N4:O4"/>
    <mergeCell ref="Q4:R5"/>
    <mergeCell ref="N5:O6"/>
    <mergeCell ref="L6:M6"/>
    <mergeCell ref="G54:H54"/>
  </mergeCells>
  <conditionalFormatting sqref="L36">
    <cfRule type="cellIs" priority="2" operator="greaterThan" aboveAverage="0" equalAverage="0" bottom="0" percent="0" rank="0" text="" dxfId="107">
      <formula>$L$6</formula>
    </cfRule>
  </conditionalFormatting>
  <conditionalFormatting sqref="F2:F3">
    <cfRule type="cellIs" priority="3" operator="lessThan" aboveAverage="0" equalAverage="0" bottom="0" percent="0" rank="0" text="" dxfId="108">
      <formula>0</formula>
    </cfRule>
  </conditionalFormatting>
  <conditionalFormatting sqref="A1">
    <cfRule type="cellIs" priority="4" operator="equal" aboveAverage="0" equalAverage="0" bottom="0" percent="0" rank="0" text="" dxfId="109">
      <formula>B37=0</formula>
    </cfRule>
  </conditionalFormatting>
  <conditionalFormatting sqref="A2">
    <cfRule type="cellIs" priority="5" operator="equal" aboveAverage="0" equalAverage="0" bottom="0" percent="0" rank="0" text="" dxfId="110">
      <formula>B37=0</formula>
    </cfRule>
  </conditionalFormatting>
  <conditionalFormatting sqref="A3">
    <cfRule type="cellIs" priority="6" operator="equal" aboveAverage="0" equalAverage="0" bottom="0" percent="0" rank="0" text="" dxfId="111">
      <formula>B37=0</formula>
    </cfRule>
  </conditionalFormatting>
  <conditionalFormatting sqref="A4">
    <cfRule type="cellIs" priority="7" operator="equal" aboveAverage="0" equalAverage="0" bottom="0" percent="0" rank="0" text="" dxfId="112">
      <formula>B37=0</formula>
    </cfRule>
  </conditionalFormatting>
  <conditionalFormatting sqref="M1:M4">
    <cfRule type="cellIs" priority="8" operator="equal" aboveAverage="0" equalAverage="0" bottom="0" percent="0" rank="0" text="" dxfId="113">
      <formula>$B$37=0</formula>
    </cfRule>
  </conditionalFormatting>
  <conditionalFormatting sqref="Q3:R3">
    <cfRule type="cellIs" priority="9" operator="lessThan" aboveAverage="0" equalAverage="0" bottom="0" percent="0" rank="0" text="" dxfId="114">
      <formula>0</formula>
    </cfRule>
    <cfRule type="cellIs" priority="10" operator="greaterThan" aboveAverage="0" equalAverage="0" bottom="0" percent="0" rank="0" text="" dxfId="115">
      <formula>0</formula>
    </cfRule>
  </conditionalFormatting>
  <conditionalFormatting sqref="J2:K3">
    <cfRule type="cellIs" priority="11" operator="lessThan" aboveAverage="0" equalAverage="0" bottom="0" percent="0" rank="0" text="" dxfId="116">
      <formula>$L$6</formula>
    </cfRule>
    <cfRule type="cellIs" priority="12" operator="greaterThanOrEqual" aboveAverage="0" equalAverage="0" bottom="0" percent="0" rank="0" text="" dxfId="117">
      <formula>$L$6</formula>
    </cfRule>
  </conditionalFormatting>
  <conditionalFormatting sqref="D2:E3">
    <cfRule type="cellIs" priority="13" operator="lessThan" aboveAverage="0" equalAverage="0" bottom="0" percent="0" rank="0" text="" dxfId="118">
      <formula>0</formula>
    </cfRule>
    <cfRule type="cellIs" priority="14" operator="greaterThanOrEqual" aboveAverage="0" equalAverage="0" bottom="0" percent="0" rank="0" text="" dxfId="11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December">
                <anchor moveWithCells="true" sizeWithCells="false">
                  <from>
                    <xdr:col>16</xdr:col>
                    <xdr:colOff>10440</xdr:colOff>
                    <xdr:row>21</xdr:row>
                    <xdr:rowOff>76320</xdr:rowOff>
                  </from>
                  <to>
                    <xdr:col>17</xdr:col>
                    <xdr:colOff>442080</xdr:colOff>
                    <xdr:row>2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November">
                <anchor moveWithCells="true" sizeWithCells="false">
                  <from>
                    <xdr:col>16</xdr:col>
                    <xdr:colOff>10440</xdr:colOff>
                    <xdr:row>19</xdr:row>
                    <xdr:rowOff>190440</xdr:rowOff>
                  </from>
                  <to>
                    <xdr:col>17</xdr:col>
                    <xdr:colOff>442080</xdr:colOff>
                    <xdr:row>2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October">
                <anchor moveWithCells="true" sizeWithCells="false">
                  <from>
                    <xdr:col>16</xdr:col>
                    <xdr:colOff>10440</xdr:colOff>
                    <xdr:row>18</xdr:row>
                    <xdr:rowOff>104760</xdr:rowOff>
                  </from>
                  <to>
                    <xdr:col>17</xdr:col>
                    <xdr:colOff>442080</xdr:colOff>
                    <xdr:row>19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February">
                <anchor moveWithCells="true" sizeWithCells="false">
                  <from>
                    <xdr:col>16</xdr:col>
                    <xdr:colOff>10440</xdr:colOff>
                    <xdr:row>8</xdr:row>
                    <xdr:rowOff>76320</xdr:rowOff>
                  </from>
                  <to>
                    <xdr:col>17</xdr:col>
                    <xdr:colOff>442080</xdr:colOff>
                    <xdr:row>9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Module1.August">
                <anchor moveWithCells="true" sizeWithCells="false">
                  <from>
                    <xdr:col>16</xdr:col>
                    <xdr:colOff>10440</xdr:colOff>
                    <xdr:row>17</xdr:row>
                    <xdr:rowOff>9360</xdr:rowOff>
                  </from>
                  <to>
                    <xdr:col>17</xdr:col>
                    <xdr:colOff>442080</xdr:colOff>
                    <xdr:row>1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">
              <controlPr defaultSize="0" print="false" autoFill="0" autoPict="0" macro="Module1.July">
                <anchor moveWithCells="true" sizeWithCells="false">
                  <from>
                    <xdr:col>16</xdr:col>
                    <xdr:colOff>10440</xdr:colOff>
                    <xdr:row>15</xdr:row>
                    <xdr:rowOff>123480</xdr:rowOff>
                  </from>
                  <to>
                    <xdr:col>17</xdr:col>
                    <xdr:colOff>442080</xdr:colOff>
                    <xdr:row>16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">
              <controlPr defaultSize="0" print="false" autoFill="0" autoPict="0" macro="Module1.June">
                <anchor moveWithCells="true" sizeWithCells="false">
                  <from>
                    <xdr:col>16</xdr:col>
                    <xdr:colOff>10440</xdr:colOff>
                    <xdr:row>14</xdr:row>
                    <xdr:rowOff>38520</xdr:rowOff>
                  </from>
                  <to>
                    <xdr:col>17</xdr:col>
                    <xdr:colOff>442080</xdr:colOff>
                    <xdr:row>15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5">
              <controlPr defaultSize="0" print="false" autoFill="0" autoPict="0" macro="Module1.May">
                <anchor moveWithCells="true" sizeWithCells="false">
                  <from>
                    <xdr:col>16</xdr:col>
                    <xdr:colOff>10440</xdr:colOff>
                    <xdr:row>12</xdr:row>
                    <xdr:rowOff>142920</xdr:rowOff>
                  </from>
                  <to>
                    <xdr:col>17</xdr:col>
                    <xdr:colOff>44208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6">
              <controlPr defaultSize="0" print="false" autoFill="0" autoPict="0" macro="Module1.April">
                <anchor moveWithCells="true" sizeWithCells="false">
                  <from>
                    <xdr:col>16</xdr:col>
                    <xdr:colOff>10440</xdr:colOff>
                    <xdr:row>11</xdr:row>
                    <xdr:rowOff>47520</xdr:rowOff>
                  </from>
                  <to>
                    <xdr:col>17</xdr:col>
                    <xdr:colOff>442080</xdr:colOff>
                    <xdr:row>12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7">
              <controlPr defaultSize="0" print="false" autoFill="0" autoPict="0" macro="Module1.March">
                <anchor moveWithCells="true" sizeWithCells="false">
                  <from>
                    <xdr:col>16</xdr:col>
                    <xdr:colOff>10440</xdr:colOff>
                    <xdr:row>9</xdr:row>
                    <xdr:rowOff>162000</xdr:rowOff>
                  </from>
                  <to>
                    <xdr:col>17</xdr:col>
                    <xdr:colOff>44208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8">
              <controlPr defaultSize="0" print="false" autoFill="0" autoPict="0" macro="Module1.Back">
                <anchor moveWithCells="true" sizeWithCells="false">
                  <from>
                    <xdr:col>16</xdr:col>
                    <xdr:colOff>10440</xdr:colOff>
                    <xdr:row>22</xdr:row>
                    <xdr:rowOff>162000</xdr:rowOff>
                  </from>
                  <to>
                    <xdr:col>17</xdr:col>
                    <xdr:colOff>442080</xdr:colOff>
                    <xdr:row>24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9">
              <controlPr defaultSize="0" print="false" autoFill="0" autoPict="0" macro="Module1.January">
                <anchor moveWithCells="true" sizeWithCells="false">
                  <from>
                    <xdr:col>16</xdr:col>
                    <xdr:colOff>10440</xdr:colOff>
                    <xdr:row>6</xdr:row>
                    <xdr:rowOff>181440</xdr:rowOff>
                  </from>
                  <to>
                    <xdr:col>17</xdr:col>
                    <xdr:colOff>442080</xdr:colOff>
                    <xdr:row>8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19" width="8.99"/>
    <col collapsed="false" customWidth="true" hidden="false" outlineLevel="0" max="2" min="2" style="120" width="11.13"/>
    <col collapsed="false" customWidth="true" hidden="false" outlineLevel="0" max="3" min="3" style="120" width="10.13"/>
    <col collapsed="false" customWidth="true" hidden="false" outlineLevel="0" max="4" min="4" style="121" width="14.28"/>
    <col collapsed="false" customWidth="true" hidden="false" outlineLevel="0" max="5" min="5" style="120" width="8.56"/>
    <col collapsed="false" customWidth="true" hidden="false" outlineLevel="0" max="6" min="6" style="120" width="18.14"/>
    <col collapsed="false" customWidth="true" hidden="false" outlineLevel="0" max="7" min="7" style="121" width="8.85"/>
    <col collapsed="false" customWidth="true" hidden="false" outlineLevel="0" max="8" min="8" style="121" width="9.41"/>
    <col collapsed="false" customWidth="true" hidden="false" outlineLevel="0" max="9" min="9" style="122" width="13.41"/>
    <col collapsed="false" customWidth="true" hidden="false" outlineLevel="0" max="10" min="10" style="123" width="11.42"/>
    <col collapsed="false" customWidth="true" hidden="false" outlineLevel="0" max="11" min="11" style="124" width="17.85"/>
    <col collapsed="false" customWidth="true" hidden="false" outlineLevel="0" max="12" min="12" style="125" width="12.56"/>
    <col collapsed="false" customWidth="false" hidden="false" outlineLevel="0" max="13" min="13" style="119" width="8.99"/>
    <col collapsed="false" customWidth="true" hidden="false" outlineLevel="0" max="14" min="14" style="120" width="13.56"/>
    <col collapsed="false" customWidth="true" hidden="false" outlineLevel="0" max="15" min="15" style="126" width="3.99"/>
    <col collapsed="false" customWidth="true" hidden="false" outlineLevel="0" max="16" min="16" style="120" width="0.7"/>
    <col collapsed="false" customWidth="true" hidden="false" outlineLevel="0" max="17" min="17" style="119" width="7.85"/>
    <col collapsed="false" customWidth="true" hidden="false" outlineLevel="0" max="18" min="18" style="119" width="6.41"/>
    <col collapsed="false" customWidth="false" hidden="false" outlineLevel="0" max="19" min="19" style="120" width="8.99"/>
    <col collapsed="false" customWidth="true" hidden="false" outlineLevel="0" max="20" min="20" style="128" width="10.56"/>
    <col collapsed="false" customWidth="false" hidden="false" outlineLevel="0" max="21" min="21" style="128" width="8.99"/>
    <col collapsed="false" customWidth="false" hidden="false" outlineLevel="0" max="257" min="22" style="119" width="8.99"/>
  </cols>
  <sheetData>
    <row r="1" customFormat="false" ht="20.25" hidden="false" customHeight="false" outlineLevel="0" collapsed="false">
      <c r="A1" s="129"/>
      <c r="B1" s="130" t="s">
        <v>51</v>
      </c>
      <c r="C1" s="130"/>
      <c r="D1" s="131" t="n">
        <f aca="false">K36</f>
        <v>0</v>
      </c>
      <c r="E1" s="131"/>
      <c r="F1" s="132" t="n">
        <f aca="true">TODAY()</f>
        <v>46232</v>
      </c>
      <c r="G1" s="132"/>
      <c r="H1" s="132"/>
      <c r="I1" s="132"/>
      <c r="J1" s="133"/>
      <c r="K1" s="133"/>
      <c r="L1" s="134"/>
      <c r="M1" s="129"/>
      <c r="N1" s="135" t="s">
        <v>52</v>
      </c>
      <c r="O1" s="135"/>
      <c r="P1" s="136"/>
      <c r="Q1" s="289" t="e">
        <f aca="false">Q2/R2</f>
        <v>#DIV/0!</v>
      </c>
      <c r="R1" s="289"/>
      <c r="S1" s="189"/>
    </row>
    <row r="2" customFormat="false" ht="17.25" hidden="false" customHeight="true" outlineLevel="0" collapsed="false">
      <c r="A2" s="129"/>
      <c r="B2" s="139" t="s">
        <v>53</v>
      </c>
      <c r="C2" s="139"/>
      <c r="D2" s="140" t="n">
        <f aca="false">L2</f>
        <v>0</v>
      </c>
      <c r="E2" s="140"/>
      <c r="F2" s="141" t="n">
        <f aca="false">L3</f>
        <v>0</v>
      </c>
      <c r="G2" s="142"/>
      <c r="H2" s="143" t="s">
        <v>54</v>
      </c>
      <c r="I2" s="143"/>
      <c r="J2" s="140" t="n">
        <f aca="false">IF(L6&lt;&gt;0,L36-G6,0)</f>
        <v>10000</v>
      </c>
      <c r="K2" s="140"/>
      <c r="L2" s="144" t="n">
        <f aca="false">J2-L6</f>
        <v>0</v>
      </c>
      <c r="M2" s="145"/>
      <c r="N2" s="146" t="n">
        <f aca="false">N36</f>
        <v>0</v>
      </c>
      <c r="O2" s="146"/>
      <c r="P2" s="290"/>
      <c r="Q2" s="148" t="n">
        <f aca="false">COUNTIF(T7:T35,"&gt;0")</f>
        <v>0</v>
      </c>
      <c r="R2" s="149" t="n">
        <f aca="false">COUNTIF(T7:T35,"&lt;0")</f>
        <v>0</v>
      </c>
      <c r="S2" s="189"/>
    </row>
    <row r="3" customFormat="false" ht="16.5" hidden="false" customHeight="true" outlineLevel="0" collapsed="false">
      <c r="A3" s="129"/>
      <c r="B3" s="139"/>
      <c r="C3" s="139"/>
      <c r="D3" s="140" t="s">
        <v>55</v>
      </c>
      <c r="E3" s="140"/>
      <c r="F3" s="141"/>
      <c r="G3" s="142"/>
      <c r="H3" s="143"/>
      <c r="I3" s="143"/>
      <c r="J3" s="140"/>
      <c r="K3" s="140"/>
      <c r="L3" s="150" t="n">
        <f aca="false">IF(L6=0,0,L2/L6)</f>
        <v>0</v>
      </c>
      <c r="M3" s="145"/>
      <c r="N3" s="151" t="n">
        <f aca="false">B38</f>
        <v>0</v>
      </c>
      <c r="O3" s="151"/>
      <c r="P3" s="291"/>
      <c r="Q3" s="153" t="e">
        <f aca="false">Q2/(Q2+R2)</f>
        <v>#DIV/0!</v>
      </c>
      <c r="R3" s="153"/>
      <c r="S3" s="189"/>
    </row>
    <row r="4" customFormat="false" ht="15.75" hidden="false" customHeight="false" outlineLevel="0" collapsed="false">
      <c r="A4" s="154"/>
      <c r="B4" s="155"/>
      <c r="C4" s="155"/>
      <c r="D4" s="156"/>
      <c r="E4" s="155"/>
      <c r="F4" s="157"/>
      <c r="G4" s="156"/>
      <c r="H4" s="156"/>
      <c r="I4" s="158"/>
      <c r="J4" s="159"/>
      <c r="K4" s="160"/>
      <c r="L4" s="161"/>
      <c r="M4" s="129"/>
      <c r="N4" s="162"/>
      <c r="O4" s="162"/>
      <c r="P4" s="163"/>
      <c r="Q4" s="164" t="s">
        <v>80</v>
      </c>
      <c r="R4" s="164"/>
      <c r="S4" s="189"/>
    </row>
    <row r="5" s="176" customFormat="true" ht="19.5" hidden="false" customHeight="true" outlineLevel="0" collapsed="false">
      <c r="A5" s="165" t="s">
        <v>57</v>
      </c>
      <c r="B5" s="273" t="s">
        <v>58</v>
      </c>
      <c r="C5" s="166" t="s">
        <v>71</v>
      </c>
      <c r="D5" s="274" t="s">
        <v>60</v>
      </c>
      <c r="E5" s="273" t="s">
        <v>58</v>
      </c>
      <c r="F5" s="166" t="s">
        <v>72</v>
      </c>
      <c r="G5" s="167" t="s">
        <v>60</v>
      </c>
      <c r="H5" s="168" t="s">
        <v>62</v>
      </c>
      <c r="I5" s="168" t="s">
        <v>63</v>
      </c>
      <c r="J5" s="169" t="s">
        <v>64</v>
      </c>
      <c r="K5" s="170" t="s">
        <v>65</v>
      </c>
      <c r="L5" s="170" t="s">
        <v>66</v>
      </c>
      <c r="M5" s="171"/>
      <c r="N5" s="172" t="n">
        <f aca="false">J2*2+N2</f>
        <v>20000</v>
      </c>
      <c r="O5" s="172"/>
      <c r="P5" s="292"/>
      <c r="Q5" s="164"/>
      <c r="R5" s="164"/>
      <c r="S5" s="293"/>
      <c r="T5" s="175"/>
      <c r="U5" s="175"/>
    </row>
    <row r="6" customFormat="false" ht="21" hidden="false" customHeight="true" outlineLevel="0" collapsed="false">
      <c r="A6" s="177"/>
      <c r="B6" s="178" t="s">
        <v>67</v>
      </c>
      <c r="C6" s="179"/>
      <c r="D6" s="180"/>
      <c r="E6" s="181"/>
      <c r="F6" s="182"/>
      <c r="G6" s="183" t="n">
        <v>0</v>
      </c>
      <c r="H6" s="184"/>
      <c r="I6" s="185"/>
      <c r="J6" s="186" t="s">
        <v>68</v>
      </c>
      <c r="K6" s="187"/>
      <c r="L6" s="275" t="n">
        <f aca="false">SEPTEMBER!J2</f>
        <v>10000</v>
      </c>
      <c r="M6" s="275"/>
      <c r="N6" s="172"/>
      <c r="O6" s="172"/>
      <c r="P6" s="292"/>
      <c r="Q6" s="189"/>
      <c r="R6" s="189"/>
      <c r="S6" s="189"/>
    </row>
    <row r="7" customFormat="false" ht="15.75" hidden="false" customHeight="false" outlineLevel="0" collapsed="false">
      <c r="A7" s="205"/>
      <c r="B7" s="206"/>
      <c r="C7" s="296"/>
      <c r="D7" s="223"/>
      <c r="E7" s="191"/>
      <c r="F7" s="325"/>
      <c r="G7" s="322"/>
      <c r="H7" s="195" t="n">
        <f aca="false">G7-D7</f>
        <v>0</v>
      </c>
      <c r="I7" s="196" t="n">
        <f aca="false">H7*E7</f>
        <v>0</v>
      </c>
      <c r="J7" s="197" t="str">
        <f aca="false">IF(E7=0,"",I7/(B7*D7)*100)</f>
        <v/>
      </c>
      <c r="K7" s="198" t="n">
        <v>0</v>
      </c>
      <c r="L7" s="199" t="n">
        <f aca="false">(L6-K7)+I7</f>
        <v>10000</v>
      </c>
      <c r="M7" s="200" t="n">
        <f aca="false">E7-B7</f>
        <v>0</v>
      </c>
      <c r="N7" s="310" t="n">
        <f aca="false">IF(D7=0,M7*G7,M7*D7)</f>
        <v>0</v>
      </c>
      <c r="O7" s="202"/>
      <c r="P7" s="203"/>
      <c r="Q7" s="189"/>
      <c r="R7" s="189"/>
      <c r="S7" s="189"/>
      <c r="T7" s="294" t="n">
        <f aca="false">I7-K7</f>
        <v>0</v>
      </c>
      <c r="U7" s="128" t="n">
        <f aca="false">IF(T7&gt;0,T7,0)</f>
        <v>0</v>
      </c>
      <c r="V7" s="128" t="n">
        <f aca="false">IF(T7&lt;0,T7,0)</f>
        <v>0</v>
      </c>
    </row>
    <row r="8" customFormat="false" ht="15.75" hidden="false" customHeight="false" outlineLevel="0" collapsed="false">
      <c r="A8" s="218"/>
      <c r="B8" s="206"/>
      <c r="C8" s="326"/>
      <c r="D8" s="223"/>
      <c r="E8" s="206"/>
      <c r="F8" s="327"/>
      <c r="G8" s="225"/>
      <c r="H8" s="210" t="n">
        <f aca="false">G8-D8</f>
        <v>0</v>
      </c>
      <c r="I8" s="211" t="n">
        <f aca="false">H8*E8</f>
        <v>0</v>
      </c>
      <c r="J8" s="212" t="str">
        <f aca="false">IF(E8=0,"",I8/(B8*D8)*100)</f>
        <v/>
      </c>
      <c r="K8" s="213" t="n">
        <v>0</v>
      </c>
      <c r="L8" s="214" t="n">
        <f aca="false">(L7-K8)+I8</f>
        <v>10000</v>
      </c>
      <c r="M8" s="215" t="n">
        <f aca="false">E8-B8</f>
        <v>0</v>
      </c>
      <c r="N8" s="279" t="n">
        <f aca="false">IF(D8=0,M8*G8,M8*D8)</f>
        <v>0</v>
      </c>
      <c r="O8" s="202"/>
      <c r="P8" s="203"/>
      <c r="Q8" s="189"/>
      <c r="R8" s="189"/>
      <c r="S8" s="189"/>
      <c r="T8" s="294" t="n">
        <f aca="false">I8-K8</f>
        <v>0</v>
      </c>
      <c r="U8" s="128" t="n">
        <f aca="false">IF(T8&gt;0,T8,0)</f>
        <v>0</v>
      </c>
      <c r="V8" s="128" t="n">
        <f aca="false">IF(T8&lt;0,T8,0)</f>
        <v>0</v>
      </c>
    </row>
    <row r="9" customFormat="false" ht="15.75" hidden="false" customHeight="false" outlineLevel="0" collapsed="false">
      <c r="A9" s="205"/>
      <c r="B9" s="206"/>
      <c r="C9" s="326"/>
      <c r="D9" s="223"/>
      <c r="E9" s="206"/>
      <c r="F9" s="327"/>
      <c r="G9" s="225"/>
      <c r="H9" s="210" t="n">
        <f aca="false">G9-D9</f>
        <v>0</v>
      </c>
      <c r="I9" s="211" t="n">
        <f aca="false">H9*E9</f>
        <v>0</v>
      </c>
      <c r="J9" s="212" t="str">
        <f aca="false">IF(E9=0,"",I9/(B9*D9)*100)</f>
        <v/>
      </c>
      <c r="K9" s="213" t="n">
        <v>0</v>
      </c>
      <c r="L9" s="214" t="n">
        <f aca="false">(L8-K9)+I9</f>
        <v>10000</v>
      </c>
      <c r="M9" s="215" t="n">
        <f aca="false">E9-B9</f>
        <v>0</v>
      </c>
      <c r="N9" s="279" t="n">
        <f aca="false">IF(D9=0,M9*G9,M9*D9)</f>
        <v>0</v>
      </c>
      <c r="O9" s="202"/>
      <c r="P9" s="203"/>
      <c r="Q9" s="189"/>
      <c r="R9" s="189"/>
      <c r="S9" s="189"/>
      <c r="T9" s="294" t="n">
        <f aca="false">I9-K9</f>
        <v>0</v>
      </c>
      <c r="U9" s="128" t="n">
        <f aca="false">IF(T9&gt;0,T9,0)</f>
        <v>0</v>
      </c>
      <c r="V9" s="128" t="n">
        <f aca="false">IF(T9&lt;0,T9,0)</f>
        <v>0</v>
      </c>
    </row>
    <row r="10" customFormat="false" ht="15.75" hidden="false" customHeight="false" outlineLevel="0" collapsed="false">
      <c r="A10" s="221"/>
      <c r="B10" s="206"/>
      <c r="C10" s="328"/>
      <c r="D10" s="223"/>
      <c r="E10" s="206"/>
      <c r="F10" s="327"/>
      <c r="G10" s="225"/>
      <c r="H10" s="210" t="n">
        <f aca="false">G10-D10</f>
        <v>0</v>
      </c>
      <c r="I10" s="211" t="n">
        <f aca="false">H10*E10</f>
        <v>0</v>
      </c>
      <c r="J10" s="212" t="str">
        <f aca="false">IF(E10=0,"",I10/(B10*D10)*100)</f>
        <v/>
      </c>
      <c r="K10" s="213" t="n">
        <v>0</v>
      </c>
      <c r="L10" s="214" t="n">
        <f aca="false">(L9-K10)+I10</f>
        <v>10000</v>
      </c>
      <c r="M10" s="215" t="n">
        <f aca="false">E10-B10</f>
        <v>0</v>
      </c>
      <c r="N10" s="279" t="n">
        <f aca="false">IF(D10=0,M10*G10,M10*D10)</f>
        <v>0</v>
      </c>
      <c r="O10" s="202"/>
      <c r="P10" s="203"/>
      <c r="Q10" s="189"/>
      <c r="R10" s="189"/>
      <c r="S10" s="189"/>
      <c r="T10" s="294" t="n">
        <f aca="false">I10-K10</f>
        <v>0</v>
      </c>
      <c r="U10" s="128" t="n">
        <f aca="false">IF(T10&gt;0,T10,0)</f>
        <v>0</v>
      </c>
      <c r="V10" s="128" t="n">
        <f aca="false">IF(T10&lt;0,T10,0)</f>
        <v>0</v>
      </c>
    </row>
    <row r="11" customFormat="false" ht="15.75" hidden="false" customHeight="false" outlineLevel="0" collapsed="false">
      <c r="A11" s="218"/>
      <c r="B11" s="206"/>
      <c r="C11" s="327"/>
      <c r="D11" s="223"/>
      <c r="E11" s="206"/>
      <c r="F11" s="327"/>
      <c r="G11" s="225"/>
      <c r="H11" s="210" t="n">
        <f aca="false">G11-D11</f>
        <v>0</v>
      </c>
      <c r="I11" s="211" t="n">
        <f aca="false">H11*E11</f>
        <v>0</v>
      </c>
      <c r="J11" s="212" t="str">
        <f aca="false">IF(E11=0,"",I11/(B11*D11)*100)</f>
        <v/>
      </c>
      <c r="K11" s="213" t="n">
        <v>0</v>
      </c>
      <c r="L11" s="214" t="n">
        <f aca="false">(L10-K11)+I11</f>
        <v>10000</v>
      </c>
      <c r="M11" s="215" t="n">
        <f aca="false">E11-B11</f>
        <v>0</v>
      </c>
      <c r="N11" s="279" t="n">
        <f aca="false">IF(D11=0,M11*G11,M11*D11)</f>
        <v>0</v>
      </c>
      <c r="O11" s="216"/>
      <c r="P11" s="217"/>
      <c r="Q11" s="189"/>
      <c r="R11" s="189"/>
      <c r="S11" s="189"/>
      <c r="T11" s="294" t="n">
        <f aca="false">I11-K11</f>
        <v>0</v>
      </c>
      <c r="U11" s="128" t="n">
        <f aca="false">IF(T11&gt;0,T11,0)</f>
        <v>0</v>
      </c>
      <c r="V11" s="128" t="n">
        <f aca="false">IF(T11&lt;0,T11,0)</f>
        <v>0</v>
      </c>
    </row>
    <row r="12" customFormat="false" ht="15.75" hidden="false" customHeight="false" outlineLevel="0" collapsed="false">
      <c r="A12" s="218"/>
      <c r="B12" s="206"/>
      <c r="C12" s="327"/>
      <c r="D12" s="223"/>
      <c r="E12" s="206"/>
      <c r="F12" s="327"/>
      <c r="G12" s="225"/>
      <c r="H12" s="210" t="n">
        <f aca="false">G12-D12</f>
        <v>0</v>
      </c>
      <c r="I12" s="211" t="n">
        <f aca="false">H12*E12</f>
        <v>0</v>
      </c>
      <c r="J12" s="212" t="str">
        <f aca="false">IF(E12=0,"",I12/(B12*D12)*100)</f>
        <v/>
      </c>
      <c r="K12" s="213" t="n">
        <v>0</v>
      </c>
      <c r="L12" s="214" t="n">
        <f aca="false">(L11-K12)+I12</f>
        <v>10000</v>
      </c>
      <c r="M12" s="215" t="n">
        <f aca="false">E12-B12</f>
        <v>0</v>
      </c>
      <c r="N12" s="279" t="n">
        <f aca="false">IF(D12=0,M12*G12,M12*D12)</f>
        <v>0</v>
      </c>
      <c r="O12" s="216"/>
      <c r="P12" s="217"/>
      <c r="Q12" s="189"/>
      <c r="R12" s="189"/>
      <c r="S12" s="189"/>
      <c r="T12" s="294" t="n">
        <f aca="false">I12-K12</f>
        <v>0</v>
      </c>
      <c r="U12" s="128" t="n">
        <f aca="false">IF(T12&gt;0,T12,0)</f>
        <v>0</v>
      </c>
      <c r="V12" s="128" t="n">
        <f aca="false">IF(T12&lt;0,T12,0)</f>
        <v>0</v>
      </c>
    </row>
    <row r="13" customFormat="false" ht="15.75" hidden="false" customHeight="false" outlineLevel="0" collapsed="false">
      <c r="A13" s="221"/>
      <c r="B13" s="206"/>
      <c r="C13" s="329"/>
      <c r="D13" s="223"/>
      <c r="E13" s="206"/>
      <c r="F13" s="329"/>
      <c r="G13" s="225"/>
      <c r="H13" s="210" t="n">
        <f aca="false">G13-D13</f>
        <v>0</v>
      </c>
      <c r="I13" s="211" t="n">
        <f aca="false">H13*E13</f>
        <v>0</v>
      </c>
      <c r="J13" s="212" t="str">
        <f aca="false">IF(E13=0,"",I13/(B13*D13)*100)</f>
        <v/>
      </c>
      <c r="K13" s="213" t="n">
        <v>0</v>
      </c>
      <c r="L13" s="214" t="n">
        <f aca="false">(L12-K13)+I13</f>
        <v>10000</v>
      </c>
      <c r="M13" s="215" t="n">
        <f aca="false">E13-B13</f>
        <v>0</v>
      </c>
      <c r="N13" s="279" t="n">
        <f aca="false">IF(D13=0,M13*G13,M13*D13)</f>
        <v>0</v>
      </c>
      <c r="O13" s="202"/>
      <c r="P13" s="217"/>
      <c r="Q13" s="189"/>
      <c r="R13" s="189"/>
      <c r="S13" s="189"/>
      <c r="T13" s="294" t="n">
        <f aca="false">I13-K13</f>
        <v>0</v>
      </c>
      <c r="U13" s="128" t="n">
        <f aca="false">IF(T13&gt;0,T13,0)</f>
        <v>0</v>
      </c>
      <c r="V13" s="128" t="n">
        <f aca="false">IF(T13&lt;0,T13,0)</f>
        <v>0</v>
      </c>
    </row>
    <row r="14" customFormat="false" ht="15.75" hidden="false" customHeight="false" outlineLevel="0" collapsed="false">
      <c r="A14" s="221"/>
      <c r="B14" s="206"/>
      <c r="C14" s="329"/>
      <c r="D14" s="223"/>
      <c r="E14" s="206"/>
      <c r="F14" s="329"/>
      <c r="G14" s="225"/>
      <c r="H14" s="210" t="n">
        <f aca="false">G14-D14</f>
        <v>0</v>
      </c>
      <c r="I14" s="211" t="n">
        <f aca="false">H14*E14</f>
        <v>0</v>
      </c>
      <c r="J14" s="212" t="str">
        <f aca="false">IF(E14=0,"",I14/(B14*D14)*100)</f>
        <v/>
      </c>
      <c r="K14" s="213" t="n">
        <v>0</v>
      </c>
      <c r="L14" s="214" t="n">
        <f aca="false">(L13-K14)+I14</f>
        <v>10000</v>
      </c>
      <c r="M14" s="215" t="n">
        <f aca="false">E14-B14</f>
        <v>0</v>
      </c>
      <c r="N14" s="279" t="n">
        <f aca="false">IF(D14=0,M14*G14,M14*D14)</f>
        <v>0</v>
      </c>
      <c r="O14" s="202"/>
      <c r="P14" s="203"/>
      <c r="Q14" s="189"/>
      <c r="R14" s="189"/>
      <c r="S14" s="189"/>
      <c r="T14" s="294" t="n">
        <f aca="false">I14-K14</f>
        <v>0</v>
      </c>
      <c r="U14" s="128" t="n">
        <f aca="false">IF(T14&gt;0,T14,0)</f>
        <v>0</v>
      </c>
      <c r="V14" s="128" t="n">
        <f aca="false">IF(T14&lt;0,T14,0)</f>
        <v>0</v>
      </c>
    </row>
    <row r="15" customFormat="false" ht="15.75" hidden="false" customHeight="false" outlineLevel="0" collapsed="false">
      <c r="A15" s="221"/>
      <c r="B15" s="206"/>
      <c r="C15" s="327"/>
      <c r="D15" s="223"/>
      <c r="E15" s="206"/>
      <c r="F15" s="327"/>
      <c r="G15" s="225"/>
      <c r="H15" s="210" t="n">
        <f aca="false">G15-D15</f>
        <v>0</v>
      </c>
      <c r="I15" s="211" t="n">
        <f aca="false">H15*E15</f>
        <v>0</v>
      </c>
      <c r="J15" s="212" t="str">
        <f aca="false">IF(E15=0,"",I15/(B15*D15)*100)</f>
        <v/>
      </c>
      <c r="K15" s="213" t="n">
        <v>0</v>
      </c>
      <c r="L15" s="214" t="n">
        <f aca="false">(L14-K15)+I15</f>
        <v>10000</v>
      </c>
      <c r="M15" s="215" t="n">
        <f aca="false">E15-B15</f>
        <v>0</v>
      </c>
      <c r="N15" s="279" t="n">
        <f aca="false">IF(D15=0,M15*G15,M15*D15)</f>
        <v>0</v>
      </c>
      <c r="O15" s="202"/>
      <c r="P15" s="203"/>
      <c r="Q15" s="189"/>
      <c r="R15" s="189"/>
      <c r="S15" s="189"/>
      <c r="T15" s="294" t="n">
        <f aca="false">I15-K15</f>
        <v>0</v>
      </c>
      <c r="U15" s="128" t="n">
        <f aca="false">IF(T15&gt;0,T15,0)</f>
        <v>0</v>
      </c>
      <c r="V15" s="128" t="n">
        <f aca="false">IF(T15&lt;0,T15,0)</f>
        <v>0</v>
      </c>
    </row>
    <row r="16" customFormat="false" ht="15.75" hidden="false" customHeight="false" outlineLevel="0" collapsed="false">
      <c r="A16" s="221"/>
      <c r="B16" s="206"/>
      <c r="C16" s="327"/>
      <c r="D16" s="223"/>
      <c r="E16" s="206"/>
      <c r="F16" s="327"/>
      <c r="G16" s="225"/>
      <c r="H16" s="210" t="n">
        <f aca="false">G16-D16</f>
        <v>0</v>
      </c>
      <c r="I16" s="211" t="n">
        <f aca="false">H16*E16</f>
        <v>0</v>
      </c>
      <c r="J16" s="212" t="str">
        <f aca="false">IF(E16=0,"",I16/(B16*D16)*100)</f>
        <v/>
      </c>
      <c r="K16" s="213" t="n">
        <v>0</v>
      </c>
      <c r="L16" s="214" t="n">
        <f aca="false">(L15-K16)+I16</f>
        <v>10000</v>
      </c>
      <c r="M16" s="215" t="n">
        <f aca="false">E16-B16</f>
        <v>0</v>
      </c>
      <c r="N16" s="279" t="n">
        <f aca="false">IF(D16=0,M16*G16,M16*D16)</f>
        <v>0</v>
      </c>
      <c r="O16" s="202"/>
      <c r="P16" s="203"/>
      <c r="Q16" s="189"/>
      <c r="R16" s="189"/>
      <c r="S16" s="189"/>
      <c r="T16" s="294" t="n">
        <f aca="false">I16-K16</f>
        <v>0</v>
      </c>
      <c r="U16" s="128" t="n">
        <f aca="false">IF(T16&gt;0,T16,0)</f>
        <v>0</v>
      </c>
      <c r="V16" s="128" t="n">
        <f aca="false">IF(T16&lt;0,T16,0)</f>
        <v>0</v>
      </c>
    </row>
    <row r="17" customFormat="false" ht="15.75" hidden="false" customHeight="false" outlineLevel="0" collapsed="false">
      <c r="A17" s="221"/>
      <c r="B17" s="206"/>
      <c r="C17" s="327"/>
      <c r="D17" s="223"/>
      <c r="E17" s="206"/>
      <c r="F17" s="327"/>
      <c r="G17" s="220"/>
      <c r="H17" s="210" t="n">
        <f aca="false">G17-D17</f>
        <v>0</v>
      </c>
      <c r="I17" s="211" t="n">
        <f aca="false">H17*E17</f>
        <v>0</v>
      </c>
      <c r="J17" s="212" t="str">
        <f aca="false">IF(E17=0,"",I17/(B17*D17)*100)</f>
        <v/>
      </c>
      <c r="K17" s="213" t="n">
        <v>0</v>
      </c>
      <c r="L17" s="214" t="n">
        <f aca="false">(L16-K17)+I17</f>
        <v>10000</v>
      </c>
      <c r="M17" s="215" t="n">
        <f aca="false">E17-B17</f>
        <v>0</v>
      </c>
      <c r="N17" s="279" t="n">
        <f aca="false">IF(D17=0,M17*G17,M17*D17)</f>
        <v>0</v>
      </c>
      <c r="O17" s="202"/>
      <c r="P17" s="203"/>
      <c r="Q17" s="189"/>
      <c r="R17" s="189"/>
      <c r="S17" s="189"/>
      <c r="T17" s="294" t="n">
        <f aca="false">I17-K17</f>
        <v>0</v>
      </c>
      <c r="U17" s="128" t="n">
        <f aca="false">IF(T17&gt;0,T17,0)</f>
        <v>0</v>
      </c>
      <c r="V17" s="128" t="n">
        <f aca="false">IF(T17&lt;0,T17,0)</f>
        <v>0</v>
      </c>
    </row>
    <row r="18" customFormat="false" ht="15.75" hidden="false" customHeight="false" outlineLevel="0" collapsed="false">
      <c r="A18" s="221"/>
      <c r="B18" s="206"/>
      <c r="C18" s="327"/>
      <c r="D18" s="223"/>
      <c r="E18" s="206"/>
      <c r="F18" s="327"/>
      <c r="G18" s="225"/>
      <c r="H18" s="210" t="n">
        <f aca="false">G18-D18</f>
        <v>0</v>
      </c>
      <c r="I18" s="211" t="n">
        <f aca="false">H18*E18</f>
        <v>0</v>
      </c>
      <c r="J18" s="212" t="str">
        <f aca="false">IF(E18=0,"",I18/(B18*D18)*100)</f>
        <v/>
      </c>
      <c r="K18" s="213" t="n">
        <v>0</v>
      </c>
      <c r="L18" s="214" t="n">
        <f aca="false">(L17-K18)+I18</f>
        <v>10000</v>
      </c>
      <c r="M18" s="215" t="n">
        <f aca="false">E18-B18</f>
        <v>0</v>
      </c>
      <c r="N18" s="279" t="n">
        <f aca="false">IF(D18=0,M18*G18,M18*D18)</f>
        <v>0</v>
      </c>
      <c r="O18" s="202"/>
      <c r="P18" s="203"/>
      <c r="Q18" s="189"/>
      <c r="R18" s="189"/>
      <c r="S18" s="189"/>
      <c r="T18" s="294" t="n">
        <f aca="false">I18-K18</f>
        <v>0</v>
      </c>
      <c r="U18" s="128" t="n">
        <f aca="false">IF(T18&gt;0,T18,0)</f>
        <v>0</v>
      </c>
      <c r="V18" s="128" t="n">
        <f aca="false">IF(T18&lt;0,T18,0)</f>
        <v>0</v>
      </c>
    </row>
    <row r="19" customFormat="false" ht="15.75" hidden="false" customHeight="false" outlineLevel="0" collapsed="false">
      <c r="A19" s="221"/>
      <c r="B19" s="206"/>
      <c r="C19" s="329"/>
      <c r="D19" s="223"/>
      <c r="E19" s="206"/>
      <c r="F19" s="329"/>
      <c r="G19" s="225"/>
      <c r="H19" s="210" t="n">
        <f aca="false">G19-D19</f>
        <v>0</v>
      </c>
      <c r="I19" s="211" t="n">
        <f aca="false">H19*E19</f>
        <v>0</v>
      </c>
      <c r="J19" s="212" t="str">
        <f aca="false">IF(E19=0,"",I19/(B19*D19)*100)</f>
        <v/>
      </c>
      <c r="K19" s="213" t="n">
        <v>0</v>
      </c>
      <c r="L19" s="214" t="n">
        <f aca="false">(L18-K19)+I19</f>
        <v>10000</v>
      </c>
      <c r="M19" s="215" t="n">
        <f aca="false">E19-B19</f>
        <v>0</v>
      </c>
      <c r="N19" s="279" t="n">
        <f aca="false">IF(D19=0,M19*G19,M19*D19)</f>
        <v>0</v>
      </c>
      <c r="O19" s="202"/>
      <c r="P19" s="203"/>
      <c r="Q19" s="189"/>
      <c r="R19" s="189"/>
      <c r="S19" s="189"/>
      <c r="T19" s="294" t="n">
        <f aca="false">I19-K19</f>
        <v>0</v>
      </c>
      <c r="U19" s="128" t="n">
        <f aca="false">IF(T19&gt;0,T19,0)</f>
        <v>0</v>
      </c>
      <c r="V19" s="128" t="n">
        <f aca="false">IF(T19&lt;0,T19,0)</f>
        <v>0</v>
      </c>
    </row>
    <row r="20" customFormat="false" ht="15.75" hidden="false" customHeight="false" outlineLevel="0" collapsed="false">
      <c r="A20" s="221"/>
      <c r="B20" s="206"/>
      <c r="C20" s="327"/>
      <c r="D20" s="223"/>
      <c r="E20" s="206"/>
      <c r="F20" s="327"/>
      <c r="G20" s="220"/>
      <c r="H20" s="210" t="n">
        <f aca="false">G20-D20</f>
        <v>0</v>
      </c>
      <c r="I20" s="211" t="n">
        <f aca="false">H20*E20</f>
        <v>0</v>
      </c>
      <c r="J20" s="212" t="str">
        <f aca="false">IF(E20=0,"",I20/(B20*D20)*100)</f>
        <v/>
      </c>
      <c r="K20" s="213" t="n">
        <v>0</v>
      </c>
      <c r="L20" s="214" t="n">
        <f aca="false">(L19-K20)+I20</f>
        <v>10000</v>
      </c>
      <c r="M20" s="215" t="n">
        <f aca="false">E20-B20</f>
        <v>0</v>
      </c>
      <c r="N20" s="279" t="n">
        <f aca="false">IF(D20=0,M20*G20,M20*D20)</f>
        <v>0</v>
      </c>
      <c r="O20" s="202"/>
      <c r="P20" s="203"/>
      <c r="Q20" s="189"/>
      <c r="R20" s="189"/>
      <c r="S20" s="189"/>
      <c r="T20" s="294" t="n">
        <f aca="false">I20-K20</f>
        <v>0</v>
      </c>
      <c r="U20" s="128" t="n">
        <f aca="false">IF(T20&gt;0,T20,0)</f>
        <v>0</v>
      </c>
      <c r="V20" s="128" t="n">
        <f aca="false">IF(T20&lt;0,T20,0)</f>
        <v>0</v>
      </c>
    </row>
    <row r="21" customFormat="false" ht="15.75" hidden="false" customHeight="false" outlineLevel="0" collapsed="false">
      <c r="A21" s="221"/>
      <c r="B21" s="206"/>
      <c r="C21" s="327"/>
      <c r="D21" s="223"/>
      <c r="E21" s="206"/>
      <c r="F21" s="327"/>
      <c r="G21" s="220"/>
      <c r="H21" s="210" t="n">
        <f aca="false">G21-D21</f>
        <v>0</v>
      </c>
      <c r="I21" s="211" t="n">
        <f aca="false">H21*E21</f>
        <v>0</v>
      </c>
      <c r="J21" s="212" t="str">
        <f aca="false">IF(E21=0,"",I21/(B21*D21)*100)</f>
        <v/>
      </c>
      <c r="K21" s="213" t="n">
        <v>0</v>
      </c>
      <c r="L21" s="214" t="n">
        <f aca="false">(L20-K21)+I21</f>
        <v>10000</v>
      </c>
      <c r="M21" s="215" t="n">
        <f aca="false">E21-B21</f>
        <v>0</v>
      </c>
      <c r="N21" s="279" t="n">
        <f aca="false">IF(D21=0,M21*G21,M21*D21)</f>
        <v>0</v>
      </c>
      <c r="O21" s="202"/>
      <c r="P21" s="203"/>
      <c r="Q21" s="189"/>
      <c r="R21" s="189"/>
      <c r="S21" s="189"/>
      <c r="T21" s="294" t="n">
        <f aca="false">I21-K21</f>
        <v>0</v>
      </c>
      <c r="U21" s="128" t="n">
        <f aca="false">IF(T21&gt;0,T21,0)</f>
        <v>0</v>
      </c>
      <c r="V21" s="128" t="n">
        <f aca="false">IF(T21&lt;0,T21,0)</f>
        <v>0</v>
      </c>
    </row>
    <row r="22" customFormat="false" ht="15.75" hidden="false" customHeight="false" outlineLevel="0" collapsed="false">
      <c r="A22" s="221"/>
      <c r="B22" s="206"/>
      <c r="C22" s="329"/>
      <c r="D22" s="223"/>
      <c r="E22" s="206"/>
      <c r="F22" s="329"/>
      <c r="G22" s="225"/>
      <c r="H22" s="210" t="n">
        <f aca="false">G22-D22</f>
        <v>0</v>
      </c>
      <c r="I22" s="211" t="n">
        <f aca="false">H22*E22</f>
        <v>0</v>
      </c>
      <c r="J22" s="212" t="str">
        <f aca="false">IF(E22=0,"",I22/(B22*D22)*100)</f>
        <v/>
      </c>
      <c r="K22" s="213" t="n">
        <v>0</v>
      </c>
      <c r="L22" s="214" t="n">
        <f aca="false">(L20-K22)+I22</f>
        <v>10000</v>
      </c>
      <c r="M22" s="215" t="n">
        <f aca="false">E22-B22</f>
        <v>0</v>
      </c>
      <c r="N22" s="279" t="n">
        <f aca="false">IF(D22=0,M22*G22,M22*D22)</f>
        <v>0</v>
      </c>
      <c r="O22" s="202"/>
      <c r="P22" s="217"/>
      <c r="Q22" s="189"/>
      <c r="R22" s="189"/>
      <c r="S22" s="189"/>
      <c r="T22" s="294" t="n">
        <f aca="false">I22-K22</f>
        <v>0</v>
      </c>
      <c r="U22" s="128" t="n">
        <f aca="false">IF(T22&gt;0,T22,0)</f>
        <v>0</v>
      </c>
      <c r="V22" s="128" t="n">
        <f aca="false">IF(T22&lt;0,T22,0)</f>
        <v>0</v>
      </c>
    </row>
    <row r="23" customFormat="false" ht="15.75" hidden="false" customHeight="false" outlineLevel="0" collapsed="false">
      <c r="A23" s="221"/>
      <c r="B23" s="206"/>
      <c r="C23" s="329"/>
      <c r="D23" s="223"/>
      <c r="E23" s="206"/>
      <c r="F23" s="329"/>
      <c r="G23" s="225"/>
      <c r="H23" s="210" t="n">
        <f aca="false">G23-D23</f>
        <v>0</v>
      </c>
      <c r="I23" s="211" t="n">
        <f aca="false">H23*E23</f>
        <v>0</v>
      </c>
      <c r="J23" s="212" t="str">
        <f aca="false">IF(E23=0,"",I23/(B23*D23)*100)</f>
        <v/>
      </c>
      <c r="K23" s="213" t="n">
        <v>0</v>
      </c>
      <c r="L23" s="214" t="n">
        <f aca="false">(L22-K23)+I23</f>
        <v>10000</v>
      </c>
      <c r="M23" s="215" t="n">
        <f aca="false">E23-B23</f>
        <v>0</v>
      </c>
      <c r="N23" s="279" t="n">
        <f aca="false">IF(D23=0,M23*G23,M23*D23)</f>
        <v>0</v>
      </c>
      <c r="O23" s="202"/>
      <c r="P23" s="217"/>
      <c r="Q23" s="189"/>
      <c r="R23" s="189"/>
      <c r="S23" s="189"/>
      <c r="T23" s="294" t="n">
        <f aca="false">I23-K23</f>
        <v>0</v>
      </c>
      <c r="U23" s="128" t="n">
        <f aca="false">IF(T23&gt;0,T23,0)</f>
        <v>0</v>
      </c>
      <c r="V23" s="128" t="n">
        <f aca="false">IF(T23&lt;0,T23,0)</f>
        <v>0</v>
      </c>
    </row>
    <row r="24" customFormat="false" ht="15.75" hidden="false" customHeight="false" outlineLevel="0" collapsed="false">
      <c r="A24" s="221"/>
      <c r="B24" s="206"/>
      <c r="C24" s="327"/>
      <c r="D24" s="223"/>
      <c r="E24" s="206"/>
      <c r="F24" s="327"/>
      <c r="G24" s="225"/>
      <c r="H24" s="210" t="n">
        <f aca="false">G24-D24</f>
        <v>0</v>
      </c>
      <c r="I24" s="211" t="n">
        <f aca="false">H24*E24</f>
        <v>0</v>
      </c>
      <c r="J24" s="212" t="str">
        <f aca="false">IF(E24=0,"",I24/(B24*D24)*100)</f>
        <v/>
      </c>
      <c r="K24" s="213" t="n">
        <v>0</v>
      </c>
      <c r="L24" s="214" t="n">
        <f aca="false">(L23-K24)+I24</f>
        <v>10000</v>
      </c>
      <c r="M24" s="215" t="n">
        <f aca="false">E24-B24</f>
        <v>0</v>
      </c>
      <c r="N24" s="279" t="n">
        <f aca="false">IF(D24=0,M24*G24,M24*D24)</f>
        <v>0</v>
      </c>
      <c r="O24" s="202"/>
      <c r="P24" s="203"/>
      <c r="Q24" s="189"/>
      <c r="R24" s="189"/>
      <c r="S24" s="189"/>
      <c r="T24" s="294" t="n">
        <f aca="false">I24-K24</f>
        <v>0</v>
      </c>
      <c r="U24" s="128" t="n">
        <f aca="false">IF(T24&gt;0,T24,0)</f>
        <v>0</v>
      </c>
      <c r="V24" s="128" t="n">
        <f aca="false">IF(T24&lt;0,T24,0)</f>
        <v>0</v>
      </c>
    </row>
    <row r="25" customFormat="false" ht="15.75" hidden="false" customHeight="false" outlineLevel="0" collapsed="false">
      <c r="A25" s="221"/>
      <c r="B25" s="206"/>
      <c r="C25" s="329"/>
      <c r="D25" s="223"/>
      <c r="E25" s="206"/>
      <c r="F25" s="329"/>
      <c r="G25" s="225"/>
      <c r="H25" s="210" t="n">
        <f aca="false">G25-D25</f>
        <v>0</v>
      </c>
      <c r="I25" s="211" t="n">
        <f aca="false">H25*E25</f>
        <v>0</v>
      </c>
      <c r="J25" s="212" t="str">
        <f aca="false">IF(E25=0,"",I25/(B25*D25)*100)</f>
        <v/>
      </c>
      <c r="K25" s="213" t="n">
        <v>0</v>
      </c>
      <c r="L25" s="214" t="n">
        <f aca="false">(L24-K25)+I25</f>
        <v>10000</v>
      </c>
      <c r="M25" s="215" t="n">
        <f aca="false">E25-B25</f>
        <v>0</v>
      </c>
      <c r="N25" s="279" t="n">
        <f aca="false">IF(D25=0,M25*G25,M25*D25)</f>
        <v>0</v>
      </c>
      <c r="O25" s="202"/>
      <c r="P25" s="203"/>
      <c r="Q25" s="189"/>
      <c r="R25" s="189"/>
      <c r="S25" s="189"/>
      <c r="T25" s="294" t="n">
        <f aca="false">I25-K25</f>
        <v>0</v>
      </c>
      <c r="U25" s="128" t="n">
        <f aca="false">IF(T25&gt;0,T25,0)</f>
        <v>0</v>
      </c>
      <c r="V25" s="128" t="n">
        <f aca="false">IF(T25&lt;0,T25,0)</f>
        <v>0</v>
      </c>
    </row>
    <row r="26" customFormat="false" ht="15.75" hidden="false" customHeight="false" outlineLevel="0" collapsed="false">
      <c r="A26" s="221"/>
      <c r="B26" s="206"/>
      <c r="C26" s="329"/>
      <c r="D26" s="223"/>
      <c r="E26" s="206"/>
      <c r="F26" s="329"/>
      <c r="G26" s="225"/>
      <c r="H26" s="210" t="n">
        <f aca="false">G26-D26</f>
        <v>0</v>
      </c>
      <c r="I26" s="211" t="n">
        <f aca="false">H26*E26</f>
        <v>0</v>
      </c>
      <c r="J26" s="212" t="str">
        <f aca="false">IF(E26=0,"",I26/(B26*D26)*100)</f>
        <v/>
      </c>
      <c r="K26" s="213" t="n">
        <v>0</v>
      </c>
      <c r="L26" s="214" t="n">
        <f aca="false">(L25-K26)+I26</f>
        <v>10000</v>
      </c>
      <c r="M26" s="215" t="n">
        <f aca="false">E26-B26</f>
        <v>0</v>
      </c>
      <c r="N26" s="279" t="n">
        <f aca="false">IF(D26=0,M26*G26,M26*D26)</f>
        <v>0</v>
      </c>
      <c r="O26" s="202"/>
      <c r="P26" s="203"/>
      <c r="Q26" s="189"/>
      <c r="R26" s="189"/>
      <c r="S26" s="189"/>
      <c r="T26" s="294" t="n">
        <f aca="false">I26-K26</f>
        <v>0</v>
      </c>
      <c r="U26" s="128" t="n">
        <f aca="false">IF(T26&gt;0,T26,0)</f>
        <v>0</v>
      </c>
      <c r="V26" s="128" t="n">
        <f aca="false">IF(T26&lt;0,T26,0)</f>
        <v>0</v>
      </c>
    </row>
    <row r="27" customFormat="false" ht="15.75" hidden="false" customHeight="false" outlineLevel="0" collapsed="false">
      <c r="A27" s="221"/>
      <c r="B27" s="206"/>
      <c r="C27" s="329"/>
      <c r="D27" s="223"/>
      <c r="E27" s="206"/>
      <c r="F27" s="329"/>
      <c r="G27" s="225"/>
      <c r="H27" s="210" t="n">
        <f aca="false">G27-D27</f>
        <v>0</v>
      </c>
      <c r="I27" s="211" t="n">
        <f aca="false">H27*E27</f>
        <v>0</v>
      </c>
      <c r="J27" s="212" t="str">
        <f aca="false">IF(E27=0,"",I27/(B27*D27)*100)</f>
        <v/>
      </c>
      <c r="K27" s="213" t="n">
        <v>0</v>
      </c>
      <c r="L27" s="214" t="n">
        <f aca="false">(L26-K27)+I27</f>
        <v>10000</v>
      </c>
      <c r="M27" s="215" t="n">
        <f aca="false">E27-B27</f>
        <v>0</v>
      </c>
      <c r="N27" s="279" t="n">
        <f aca="false">IF(D27=0,M27*G27,M27*D27)</f>
        <v>0</v>
      </c>
      <c r="O27" s="202"/>
      <c r="P27" s="231"/>
      <c r="Q27" s="189"/>
      <c r="R27" s="189"/>
      <c r="S27" s="189"/>
      <c r="T27" s="294" t="n">
        <f aca="false">I27-K27</f>
        <v>0</v>
      </c>
      <c r="U27" s="128" t="n">
        <f aca="false">IF(T27&gt;0,T27,0)</f>
        <v>0</v>
      </c>
      <c r="V27" s="128" t="n">
        <f aca="false">IF(T27&lt;0,T27,0)</f>
        <v>0</v>
      </c>
    </row>
    <row r="28" customFormat="false" ht="15.75" hidden="false" customHeight="false" outlineLevel="0" collapsed="false">
      <c r="A28" s="221"/>
      <c r="B28" s="206"/>
      <c r="C28" s="329"/>
      <c r="D28" s="223"/>
      <c r="E28" s="206"/>
      <c r="F28" s="329"/>
      <c r="G28" s="225"/>
      <c r="H28" s="210" t="n">
        <f aca="false">G28-D28</f>
        <v>0</v>
      </c>
      <c r="I28" s="211" t="n">
        <f aca="false">H28*E28</f>
        <v>0</v>
      </c>
      <c r="J28" s="212" t="str">
        <f aca="false">IF(E28=0,"",I28/(B28*D28)*100)</f>
        <v/>
      </c>
      <c r="K28" s="213" t="n">
        <v>0</v>
      </c>
      <c r="L28" s="214" t="n">
        <f aca="false">(L27-K28)+I28</f>
        <v>10000</v>
      </c>
      <c r="M28" s="215" t="n">
        <f aca="false">E28-B28</f>
        <v>0</v>
      </c>
      <c r="N28" s="279" t="n">
        <f aca="false">IF(D28=0,M28*G28,M28*D28)</f>
        <v>0</v>
      </c>
      <c r="O28" s="202"/>
      <c r="P28" s="231"/>
      <c r="Q28" s="189"/>
      <c r="R28" s="189"/>
      <c r="S28" s="189"/>
      <c r="T28" s="294" t="n">
        <f aca="false">I28-K28</f>
        <v>0</v>
      </c>
      <c r="U28" s="128" t="n">
        <f aca="false">IF(T28&gt;0,T28,0)</f>
        <v>0</v>
      </c>
      <c r="V28" s="128" t="n">
        <f aca="false">IF(T28&lt;0,T28,0)</f>
        <v>0</v>
      </c>
    </row>
    <row r="29" customFormat="false" ht="15.75" hidden="false" customHeight="false" outlineLevel="0" collapsed="false">
      <c r="A29" s="221"/>
      <c r="B29" s="206"/>
      <c r="C29" s="329"/>
      <c r="D29" s="223"/>
      <c r="E29" s="206"/>
      <c r="F29" s="329"/>
      <c r="G29" s="225"/>
      <c r="H29" s="210" t="n">
        <f aca="false">G29-D29</f>
        <v>0</v>
      </c>
      <c r="I29" s="211" t="n">
        <f aca="false">H29*E29</f>
        <v>0</v>
      </c>
      <c r="J29" s="212" t="str">
        <f aca="false">IF(E29=0,"",I29/(B29*D29)*100)</f>
        <v/>
      </c>
      <c r="K29" s="213" t="n">
        <v>0</v>
      </c>
      <c r="L29" s="214" t="n">
        <f aca="false">(L28-K29)+I29</f>
        <v>10000</v>
      </c>
      <c r="M29" s="215" t="n">
        <f aca="false">E29-B29</f>
        <v>0</v>
      </c>
      <c r="N29" s="279" t="n">
        <f aca="false">IF(D29=0,M29*G29,M29*D29)</f>
        <v>0</v>
      </c>
      <c r="O29" s="216"/>
      <c r="P29" s="231"/>
      <c r="Q29" s="189"/>
      <c r="R29" s="189"/>
      <c r="S29" s="189"/>
      <c r="T29" s="294" t="n">
        <f aca="false">I29-K29</f>
        <v>0</v>
      </c>
      <c r="U29" s="128" t="n">
        <f aca="false">IF(T29&gt;0,T29,0)</f>
        <v>0</v>
      </c>
      <c r="V29" s="128" t="n">
        <f aca="false">IF(T29&lt;0,T29,0)</f>
        <v>0</v>
      </c>
    </row>
    <row r="30" customFormat="false" ht="15.75" hidden="false" customHeight="false" outlineLevel="0" collapsed="false">
      <c r="A30" s="221"/>
      <c r="B30" s="206"/>
      <c r="C30" s="329"/>
      <c r="D30" s="223"/>
      <c r="E30" s="206"/>
      <c r="F30" s="329"/>
      <c r="G30" s="225"/>
      <c r="H30" s="210" t="n">
        <f aca="false">G30-D30</f>
        <v>0</v>
      </c>
      <c r="I30" s="211" t="n">
        <f aca="false">H30*E30</f>
        <v>0</v>
      </c>
      <c r="J30" s="212" t="str">
        <f aca="false">IF(E30=0,"",I30/(B30*D30)*100)</f>
        <v/>
      </c>
      <c r="K30" s="213" t="n">
        <v>0</v>
      </c>
      <c r="L30" s="214" t="n">
        <f aca="false">(L29-K30)+I30</f>
        <v>10000</v>
      </c>
      <c r="M30" s="215" t="n">
        <f aca="false">E30-B30</f>
        <v>0</v>
      </c>
      <c r="N30" s="279" t="n">
        <f aca="false">IF(D30=0,M30*G30,M30*D30)</f>
        <v>0</v>
      </c>
      <c r="O30" s="202"/>
      <c r="P30" s="231"/>
      <c r="Q30" s="189"/>
      <c r="R30" s="189"/>
      <c r="S30" s="189"/>
      <c r="T30" s="294" t="n">
        <f aca="false">I30-K30</f>
        <v>0</v>
      </c>
      <c r="U30" s="128" t="n">
        <f aca="false">IF(T30&gt;0,T30,0)</f>
        <v>0</v>
      </c>
      <c r="V30" s="128" t="n">
        <f aca="false">IF(T30&lt;0,T30,0)</f>
        <v>0</v>
      </c>
    </row>
    <row r="31" customFormat="false" ht="15.75" hidden="false" customHeight="false" outlineLevel="0" collapsed="false">
      <c r="A31" s="221"/>
      <c r="B31" s="206"/>
      <c r="C31" s="329"/>
      <c r="D31" s="223"/>
      <c r="E31" s="206"/>
      <c r="F31" s="329"/>
      <c r="G31" s="225"/>
      <c r="H31" s="210" t="n">
        <f aca="false">G31-D31</f>
        <v>0</v>
      </c>
      <c r="I31" s="211" t="n">
        <f aca="false">H31*E31</f>
        <v>0</v>
      </c>
      <c r="J31" s="212" t="str">
        <f aca="false">IF(E31=0,"",I31/(B31*D31)*100)</f>
        <v/>
      </c>
      <c r="K31" s="213" t="n">
        <v>0</v>
      </c>
      <c r="L31" s="214" t="n">
        <f aca="false">(L30-K31)+I31</f>
        <v>10000</v>
      </c>
      <c r="M31" s="215" t="n">
        <f aca="false">E31-B31</f>
        <v>0</v>
      </c>
      <c r="N31" s="279" t="n">
        <f aca="false">IF(D31=0,M31*G31,M31*D31)</f>
        <v>0</v>
      </c>
      <c r="O31" s="202"/>
      <c r="P31" s="231"/>
      <c r="Q31" s="189"/>
      <c r="R31" s="189"/>
      <c r="S31" s="189"/>
      <c r="T31" s="294" t="n">
        <f aca="false">I31-K31</f>
        <v>0</v>
      </c>
      <c r="U31" s="128" t="n">
        <f aca="false">IF(T31&gt;0,T31,0)</f>
        <v>0</v>
      </c>
      <c r="V31" s="128" t="n">
        <f aca="false">IF(T31&lt;0,T31,0)</f>
        <v>0</v>
      </c>
    </row>
    <row r="32" customFormat="false" ht="15.75" hidden="false" customHeight="false" outlineLevel="0" collapsed="false">
      <c r="A32" s="221"/>
      <c r="B32" s="206"/>
      <c r="C32" s="329"/>
      <c r="D32" s="223"/>
      <c r="E32" s="206"/>
      <c r="F32" s="329"/>
      <c r="G32" s="225"/>
      <c r="H32" s="210" t="n">
        <f aca="false">G32-D32</f>
        <v>0</v>
      </c>
      <c r="I32" s="211" t="n">
        <f aca="false">H32*E32</f>
        <v>0</v>
      </c>
      <c r="J32" s="212" t="str">
        <f aca="false">IF(E32=0,"",I32/(B32*D32)*100)</f>
        <v/>
      </c>
      <c r="K32" s="213" t="n">
        <v>0</v>
      </c>
      <c r="L32" s="214" t="n">
        <f aca="false">(L31-K32)+I32</f>
        <v>10000</v>
      </c>
      <c r="M32" s="215" t="n">
        <f aca="false">E32-B32</f>
        <v>0</v>
      </c>
      <c r="N32" s="279" t="n">
        <f aca="false">IF(D32=0,M32*G32,M32*D32)</f>
        <v>0</v>
      </c>
      <c r="O32" s="202"/>
      <c r="P32" s="231"/>
      <c r="Q32" s="189"/>
      <c r="R32" s="189"/>
      <c r="S32" s="189"/>
      <c r="T32" s="294" t="n">
        <f aca="false">I32-K32</f>
        <v>0</v>
      </c>
      <c r="U32" s="128" t="n">
        <f aca="false">IF(T32&gt;0,T32,0)</f>
        <v>0</v>
      </c>
      <c r="V32" s="128" t="n">
        <f aca="false">IF(T32&lt;0,T32,0)</f>
        <v>0</v>
      </c>
    </row>
    <row r="33" customFormat="false" ht="15.75" hidden="false" customHeight="false" outlineLevel="0" collapsed="false">
      <c r="A33" s="221"/>
      <c r="B33" s="206"/>
      <c r="C33" s="329"/>
      <c r="D33" s="223"/>
      <c r="E33" s="206"/>
      <c r="F33" s="329"/>
      <c r="G33" s="225"/>
      <c r="H33" s="210" t="n">
        <f aca="false">G33-D33</f>
        <v>0</v>
      </c>
      <c r="I33" s="211" t="n">
        <f aca="false">H33*E33</f>
        <v>0</v>
      </c>
      <c r="J33" s="212" t="str">
        <f aca="false">IF(E33=0,"",I33/(B33*D33)*100)</f>
        <v/>
      </c>
      <c r="K33" s="213" t="n">
        <v>0</v>
      </c>
      <c r="L33" s="214" t="n">
        <f aca="false">(L32-K33)+I33</f>
        <v>10000</v>
      </c>
      <c r="M33" s="215" t="n">
        <f aca="false">E33-B33</f>
        <v>0</v>
      </c>
      <c r="N33" s="279" t="n">
        <f aca="false">IF(D33=0,M33*G33,M33*D33)</f>
        <v>0</v>
      </c>
      <c r="O33" s="202"/>
      <c r="P33" s="231"/>
      <c r="Q33" s="189"/>
      <c r="R33" s="189"/>
      <c r="S33" s="189"/>
      <c r="T33" s="294" t="n">
        <f aca="false">I33-K33</f>
        <v>0</v>
      </c>
      <c r="U33" s="128" t="n">
        <f aca="false">IF(T33&gt;0,T33,0)</f>
        <v>0</v>
      </c>
      <c r="V33" s="128" t="n">
        <f aca="false">IF(T33&lt;0,T33,0)</f>
        <v>0</v>
      </c>
    </row>
    <row r="34" customFormat="false" ht="15.75" hidden="false" customHeight="false" outlineLevel="0" collapsed="false">
      <c r="A34" s="221"/>
      <c r="B34" s="206"/>
      <c r="C34" s="329"/>
      <c r="D34" s="223"/>
      <c r="E34" s="206"/>
      <c r="F34" s="329"/>
      <c r="G34" s="225"/>
      <c r="H34" s="210" t="n">
        <f aca="false">G34-D34</f>
        <v>0</v>
      </c>
      <c r="I34" s="211" t="n">
        <f aca="false">H34*E34</f>
        <v>0</v>
      </c>
      <c r="J34" s="212" t="str">
        <f aca="false">IF(E34=0,"",I34/(B34*D34)*100)</f>
        <v/>
      </c>
      <c r="K34" s="213" t="n">
        <v>0</v>
      </c>
      <c r="L34" s="214" t="n">
        <f aca="false">(L33-K34)+I34</f>
        <v>10000</v>
      </c>
      <c r="M34" s="215" t="n">
        <f aca="false">E34-B34</f>
        <v>0</v>
      </c>
      <c r="N34" s="279" t="n">
        <f aca="false">IF(D34=0,M34*G34,M34*D34)</f>
        <v>0</v>
      </c>
      <c r="O34" s="202"/>
      <c r="P34" s="231"/>
      <c r="Q34" s="189"/>
      <c r="R34" s="189"/>
      <c r="S34" s="189"/>
      <c r="T34" s="294" t="n">
        <f aca="false">I34-K34</f>
        <v>0</v>
      </c>
      <c r="U34" s="128" t="n">
        <f aca="false">IF(T34&gt;0,T34,0)</f>
        <v>0</v>
      </c>
      <c r="V34" s="128" t="n">
        <f aca="false">IF(T34&lt;0,T34,0)</f>
        <v>0</v>
      </c>
    </row>
    <row r="35" customFormat="false" ht="16.5" hidden="false" customHeight="false" outlineLevel="0" collapsed="false">
      <c r="A35" s="236"/>
      <c r="B35" s="237"/>
      <c r="C35" s="330"/>
      <c r="D35" s="239"/>
      <c r="E35" s="237"/>
      <c r="F35" s="330"/>
      <c r="G35" s="241"/>
      <c r="H35" s="242" t="n">
        <f aca="false">G35-D35</f>
        <v>0</v>
      </c>
      <c r="I35" s="243" t="n">
        <f aca="false">H35*E35</f>
        <v>0</v>
      </c>
      <c r="J35" s="244" t="str">
        <f aca="false">IF(E35=0,"",I35/(B35*D35)*100)</f>
        <v/>
      </c>
      <c r="K35" s="245" t="n">
        <v>0</v>
      </c>
      <c r="L35" s="312" t="n">
        <f aca="false">(L34-K35)+I35</f>
        <v>10000</v>
      </c>
      <c r="M35" s="246" t="n">
        <f aca="false">E35-B35</f>
        <v>0</v>
      </c>
      <c r="N35" s="307" t="n">
        <f aca="false">IF(D35=0,M35*G35,M35*D35)</f>
        <v>0</v>
      </c>
      <c r="O35" s="324"/>
      <c r="P35" s="231"/>
      <c r="Q35" s="189"/>
      <c r="R35" s="189"/>
      <c r="S35" s="189"/>
      <c r="T35" s="308" t="n">
        <f aca="false">I35-K35</f>
        <v>0</v>
      </c>
      <c r="U35" s="249" t="n">
        <f aca="false">IF(T35&gt;0,T35,0)</f>
        <v>0</v>
      </c>
      <c r="V35" s="249" t="n">
        <f aca="false">IF(T35&lt;0,T35,0)</f>
        <v>0</v>
      </c>
    </row>
    <row r="36" s="120" customFormat="true" ht="16.5" hidden="false" customHeight="false" outlineLevel="0" collapsed="false">
      <c r="A36" s="126"/>
      <c r="B36" s="250" t="n">
        <f aca="false">SUM(B7:B35)</f>
        <v>0</v>
      </c>
      <c r="C36" s="251"/>
      <c r="D36" s="252"/>
      <c r="E36" s="250" t="n">
        <f aca="false">SUM(E7:E35)</f>
        <v>0</v>
      </c>
      <c r="F36" s="126"/>
      <c r="G36" s="253"/>
      <c r="H36" s="254"/>
      <c r="I36" s="255" t="n">
        <f aca="false">SUM(I7:I35)</f>
        <v>0</v>
      </c>
      <c r="J36" s="256"/>
      <c r="K36" s="257" t="n">
        <f aca="false">SUM(K7:K35)</f>
        <v>0</v>
      </c>
      <c r="L36" s="258" t="n">
        <f aca="false">(L6+I36)-K36</f>
        <v>10000</v>
      </c>
      <c r="M36" s="126"/>
      <c r="N36" s="288" t="n">
        <f aca="false">SUM(N7:N35)</f>
        <v>0</v>
      </c>
      <c r="O36" s="126"/>
      <c r="P36" s="189"/>
      <c r="Q36" s="189"/>
      <c r="R36" s="189"/>
      <c r="S36" s="189"/>
      <c r="T36" s="127"/>
      <c r="U36" s="127" t="n">
        <f aca="false">SUM(U7:U35)</f>
        <v>0</v>
      </c>
      <c r="V36" s="127" t="n">
        <f aca="false">SUM(V7:V35)</f>
        <v>0</v>
      </c>
    </row>
    <row r="37" customFormat="false" ht="15.75" hidden="false" customHeight="false" outlineLevel="0" collapsed="false">
      <c r="A37" s="126"/>
      <c r="B37" s="260" t="n">
        <f aca="false">B36-E36</f>
        <v>0</v>
      </c>
      <c r="C37" s="261" t="s">
        <v>69</v>
      </c>
      <c r="D37" s="254"/>
      <c r="E37" s="126"/>
      <c r="F37" s="126"/>
      <c r="G37" s="254"/>
      <c r="H37" s="254"/>
      <c r="I37" s="262"/>
      <c r="J37" s="263"/>
      <c r="K37" s="264"/>
      <c r="L37" s="265"/>
      <c r="M37" s="126"/>
      <c r="N37" s="126"/>
      <c r="P37" s="189"/>
      <c r="Q37" s="189"/>
      <c r="R37" s="189"/>
      <c r="S37" s="189"/>
    </row>
    <row r="38" customFormat="false" ht="15.75" hidden="false" customHeight="false" outlineLevel="0" collapsed="false">
      <c r="A38" s="126"/>
      <c r="B38" s="126"/>
      <c r="C38" s="126"/>
      <c r="D38" s="254"/>
      <c r="E38" s="126"/>
      <c r="F38" s="126"/>
      <c r="G38" s="254"/>
      <c r="H38" s="254"/>
      <c r="I38" s="262"/>
      <c r="J38" s="263"/>
      <c r="K38" s="264"/>
      <c r="L38" s="265"/>
      <c r="M38" s="126"/>
      <c r="N38" s="126"/>
      <c r="P38" s="189"/>
      <c r="Q38" s="189"/>
      <c r="R38" s="189"/>
      <c r="S38" s="189"/>
    </row>
    <row r="39" customFormat="false" ht="15.75" hidden="false" customHeight="false" outlineLevel="0" collapsed="false">
      <c r="A39" s="126"/>
      <c r="B39" s="126"/>
      <c r="C39" s="126"/>
      <c r="D39" s="254"/>
      <c r="E39" s="126"/>
      <c r="F39" s="126"/>
      <c r="G39" s="254"/>
      <c r="H39" s="254"/>
      <c r="I39" s="262"/>
      <c r="J39" s="263"/>
      <c r="K39" s="264"/>
      <c r="L39" s="265"/>
      <c r="M39" s="126"/>
      <c r="N39" s="126"/>
      <c r="P39" s="189"/>
      <c r="Q39" s="189"/>
      <c r="R39" s="189"/>
      <c r="S39" s="189"/>
    </row>
    <row r="40" customFormat="false" ht="15.75" hidden="false" customHeight="false" outlineLevel="0" collapsed="false">
      <c r="A40" s="126"/>
      <c r="B40" s="126"/>
      <c r="C40" s="126"/>
      <c r="D40" s="254"/>
      <c r="E40" s="126"/>
      <c r="F40" s="126"/>
      <c r="G40" s="254"/>
      <c r="H40" s="254"/>
      <c r="I40" s="262"/>
      <c r="J40" s="263"/>
      <c r="K40" s="264"/>
      <c r="L40" s="265"/>
      <c r="M40" s="126"/>
      <c r="N40" s="126"/>
      <c r="P40" s="189"/>
      <c r="Q40" s="189"/>
      <c r="R40" s="189"/>
      <c r="S40" s="189"/>
    </row>
    <row r="41" customFormat="false" ht="15.75" hidden="false" customHeight="false" outlineLevel="0" collapsed="false">
      <c r="A41" s="126"/>
      <c r="B41" s="126"/>
      <c r="C41" s="126"/>
      <c r="D41" s="254"/>
      <c r="E41" s="126"/>
      <c r="F41" s="126"/>
      <c r="G41" s="254"/>
      <c r="H41" s="254"/>
      <c r="I41" s="262"/>
      <c r="J41" s="263"/>
      <c r="K41" s="264"/>
      <c r="L41" s="265"/>
      <c r="M41" s="126"/>
      <c r="N41" s="126"/>
      <c r="P41" s="189"/>
      <c r="Q41" s="189"/>
      <c r="R41" s="189"/>
      <c r="S41" s="189"/>
    </row>
    <row r="42" customFormat="false" ht="15.75" hidden="false" customHeight="false" outlineLevel="0" collapsed="false">
      <c r="A42" s="126"/>
      <c r="B42" s="126"/>
      <c r="C42" s="126"/>
      <c r="D42" s="254"/>
      <c r="E42" s="126"/>
      <c r="F42" s="126"/>
      <c r="G42" s="254"/>
      <c r="H42" s="254"/>
      <c r="I42" s="262"/>
      <c r="J42" s="263"/>
      <c r="K42" s="264"/>
      <c r="L42" s="265"/>
      <c r="M42" s="126"/>
      <c r="N42" s="126"/>
      <c r="P42" s="189"/>
      <c r="Q42" s="189"/>
      <c r="R42" s="189"/>
      <c r="S42" s="189"/>
    </row>
    <row r="43" customFormat="false" ht="15.75" hidden="false" customHeight="false" outlineLevel="0" collapsed="false">
      <c r="A43" s="126"/>
      <c r="B43" s="126"/>
      <c r="C43" s="126"/>
      <c r="D43" s="254"/>
      <c r="E43" s="126"/>
      <c r="F43" s="126"/>
      <c r="G43" s="254"/>
      <c r="H43" s="254"/>
      <c r="I43" s="262"/>
      <c r="J43" s="263"/>
      <c r="K43" s="264"/>
      <c r="L43" s="265"/>
      <c r="M43" s="126"/>
      <c r="N43" s="126"/>
      <c r="P43" s="189"/>
      <c r="Q43" s="189"/>
      <c r="R43" s="189"/>
      <c r="S43" s="189"/>
    </row>
    <row r="44" customFormat="false" ht="15.75" hidden="false" customHeight="false" outlineLevel="0" collapsed="false">
      <c r="A44" s="189"/>
      <c r="B44" s="189"/>
      <c r="C44" s="189"/>
      <c r="D44" s="266"/>
      <c r="E44" s="189"/>
      <c r="F44" s="189"/>
      <c r="G44" s="266"/>
      <c r="H44" s="266"/>
      <c r="I44" s="267"/>
      <c r="J44" s="268"/>
      <c r="K44" s="269"/>
      <c r="L44" s="270"/>
      <c r="M44" s="189"/>
      <c r="N44" s="126"/>
      <c r="O44" s="189"/>
      <c r="Q44" s="189"/>
      <c r="R44" s="189"/>
    </row>
    <row r="45" customFormat="false" ht="15.75" hidden="false" customHeight="false" outlineLevel="0" collapsed="false">
      <c r="O45" s="120"/>
    </row>
    <row r="46" customFormat="false" ht="15.75" hidden="false" customHeight="false" outlineLevel="0" collapsed="false">
      <c r="O46" s="120"/>
    </row>
    <row r="47" customFormat="false" ht="15.75" hidden="false" customHeight="false" outlineLevel="0" collapsed="false">
      <c r="O47" s="120"/>
    </row>
    <row r="48" customFormat="false" ht="15.75" hidden="false" customHeight="false" outlineLevel="0" collapsed="false">
      <c r="O48" s="120"/>
    </row>
    <row r="49" customFormat="false" ht="15.75" hidden="false" customHeight="false" outlineLevel="0" collapsed="false">
      <c r="O49" s="120"/>
    </row>
    <row r="50" customFormat="false" ht="15.75" hidden="false" customHeight="false" outlineLevel="0" collapsed="false">
      <c r="O50" s="120"/>
    </row>
    <row r="51" customFormat="false" ht="15.75" hidden="false" customHeight="false" outlineLevel="0" collapsed="false">
      <c r="O51" s="120"/>
    </row>
    <row r="52" customFormat="false" ht="15.75" hidden="false" customHeight="false" outlineLevel="0" collapsed="false">
      <c r="O52" s="120"/>
    </row>
    <row r="53" customFormat="false" ht="15.75" hidden="false" customHeight="false" outlineLevel="0" collapsed="false">
      <c r="G53" s="271"/>
      <c r="H53" s="271"/>
      <c r="O53" s="120"/>
    </row>
    <row r="54" customFormat="false" ht="15.75" hidden="false" customHeight="false" outlineLevel="0" collapsed="false">
      <c r="G54" s="272"/>
      <c r="H54" s="272"/>
      <c r="O54" s="120"/>
    </row>
    <row r="55" customFormat="false" ht="15.75" hidden="false" customHeight="false" outlineLevel="0" collapsed="false">
      <c r="O55" s="120"/>
    </row>
    <row r="56" customFormat="false" ht="15.75" hidden="false" customHeight="false" outlineLevel="0" collapsed="false">
      <c r="O56" s="120"/>
    </row>
    <row r="57" customFormat="false" ht="15.75" hidden="false" customHeight="false" outlineLevel="0" collapsed="false">
      <c r="O57" s="120"/>
    </row>
    <row r="58" customFormat="false" ht="15.75" hidden="false" customHeight="false" outlineLevel="0" collapsed="false">
      <c r="O58" s="120"/>
    </row>
    <row r="59" customFormat="false" ht="15.75" hidden="false" customHeight="false" outlineLevel="0" collapsed="false">
      <c r="O59" s="120"/>
    </row>
    <row r="60" customFormat="false" ht="15.75" hidden="false" customHeight="false" outlineLevel="0" collapsed="false">
      <c r="O60" s="120"/>
    </row>
    <row r="61" customFormat="false" ht="15.75" hidden="false" customHeight="false" outlineLevel="0" collapsed="false">
      <c r="O61" s="120"/>
    </row>
    <row r="62" customFormat="false" ht="15.75" hidden="false" customHeight="false" outlineLevel="0" collapsed="false">
      <c r="O62" s="120"/>
    </row>
    <row r="63" customFormat="false" ht="15.75" hidden="false" customHeight="false" outlineLevel="0" collapsed="false">
      <c r="O63" s="120"/>
    </row>
    <row r="64" customFormat="false" ht="15.75" hidden="false" customHeight="false" outlineLevel="0" collapsed="false">
      <c r="O64" s="120"/>
    </row>
    <row r="65" customFormat="false" ht="15.75" hidden="false" customHeight="false" outlineLevel="0" collapsed="false">
      <c r="O65" s="120"/>
    </row>
    <row r="66" customFormat="false" ht="15.75" hidden="false" customHeight="false" outlineLevel="0" collapsed="false">
      <c r="O66" s="120"/>
    </row>
    <row r="67" customFormat="false" ht="15.75" hidden="false" customHeight="false" outlineLevel="0" collapsed="false">
      <c r="O67" s="120"/>
    </row>
    <row r="68" customFormat="false" ht="15.75" hidden="false" customHeight="false" outlineLevel="0" collapsed="false">
      <c r="O68" s="120"/>
    </row>
    <row r="69" customFormat="false" ht="15.75" hidden="false" customHeight="false" outlineLevel="0" collapsed="false">
      <c r="O69" s="120"/>
    </row>
    <row r="70" customFormat="false" ht="15.75" hidden="false" customHeight="false" outlineLevel="0" collapsed="false">
      <c r="O70" s="120"/>
    </row>
    <row r="71" customFormat="false" ht="15.75" hidden="false" customHeight="false" outlineLevel="0" collapsed="false">
      <c r="O71" s="120"/>
    </row>
    <row r="72" customFormat="false" ht="15.75" hidden="false" customHeight="false" outlineLevel="0" collapsed="false">
      <c r="O72" s="120"/>
    </row>
    <row r="73" customFormat="false" ht="15.75" hidden="false" customHeight="false" outlineLevel="0" collapsed="false">
      <c r="O73" s="120"/>
    </row>
    <row r="74" customFormat="false" ht="15.75" hidden="false" customHeight="false" outlineLevel="0" collapsed="false">
      <c r="O74" s="120"/>
    </row>
    <row r="75" customFormat="false" ht="15.75" hidden="false" customHeight="false" outlineLevel="0" collapsed="false">
      <c r="O75" s="120"/>
    </row>
    <row r="76" customFormat="false" ht="15.75" hidden="false" customHeight="false" outlineLevel="0" collapsed="false">
      <c r="O76" s="120"/>
    </row>
    <row r="77" customFormat="false" ht="15.75" hidden="false" customHeight="false" outlineLevel="0" collapsed="false">
      <c r="O77" s="120"/>
    </row>
    <row r="78" customFormat="false" ht="15.75" hidden="false" customHeight="false" outlineLevel="0" collapsed="false">
      <c r="O78" s="120"/>
    </row>
    <row r="79" customFormat="false" ht="15.75" hidden="false" customHeight="false" outlineLevel="0" collapsed="false">
      <c r="O79" s="120"/>
    </row>
    <row r="80" customFormat="false" ht="15.75" hidden="false" customHeight="false" outlineLevel="0" collapsed="false">
      <c r="O80" s="120"/>
    </row>
    <row r="81" customFormat="false" ht="15.75" hidden="false" customHeight="false" outlineLevel="0" collapsed="false">
      <c r="O81" s="120"/>
    </row>
    <row r="82" customFormat="false" ht="15.75" hidden="false" customHeight="false" outlineLevel="0" collapsed="false">
      <c r="O82" s="120"/>
    </row>
    <row r="83" customFormat="false" ht="15.75" hidden="false" customHeight="false" outlineLevel="0" collapsed="false">
      <c r="O83" s="120"/>
    </row>
    <row r="84" customFormat="false" ht="15.75" hidden="false" customHeight="false" outlineLevel="0" collapsed="false">
      <c r="O84" s="120"/>
    </row>
    <row r="85" customFormat="false" ht="15.75" hidden="false" customHeight="false" outlineLevel="0" collapsed="false">
      <c r="O85" s="120"/>
    </row>
    <row r="86" customFormat="false" ht="15.75" hidden="false" customHeight="false" outlineLevel="0" collapsed="false">
      <c r="O86" s="120"/>
    </row>
    <row r="87" customFormat="false" ht="15.75" hidden="false" customHeight="false" outlineLevel="0" collapsed="false">
      <c r="O87" s="120"/>
    </row>
    <row r="88" customFormat="false" ht="15.75" hidden="false" customHeight="false" outlineLevel="0" collapsed="false">
      <c r="O88" s="120"/>
    </row>
    <row r="89" customFormat="false" ht="15.75" hidden="false" customHeight="false" outlineLevel="0" collapsed="false">
      <c r="O89" s="120"/>
    </row>
    <row r="90" customFormat="false" ht="15.75" hidden="false" customHeight="false" outlineLevel="0" collapsed="false">
      <c r="O90" s="120"/>
    </row>
    <row r="91" customFormat="false" ht="15.75" hidden="false" customHeight="false" outlineLevel="0" collapsed="false">
      <c r="O91" s="120"/>
    </row>
    <row r="92" customFormat="false" ht="15.75" hidden="false" customHeight="false" outlineLevel="0" collapsed="false">
      <c r="O92" s="120"/>
    </row>
    <row r="93" customFormat="false" ht="15.75" hidden="false" customHeight="false" outlineLevel="0" collapsed="false">
      <c r="O93" s="120"/>
    </row>
    <row r="94" customFormat="false" ht="15.75" hidden="false" customHeight="false" outlineLevel="0" collapsed="false">
      <c r="O94" s="120"/>
    </row>
    <row r="95" customFormat="false" ht="15.75" hidden="false" customHeight="false" outlineLevel="0" collapsed="false">
      <c r="O95" s="120"/>
    </row>
    <row r="96" customFormat="false" ht="15.75" hidden="false" customHeight="false" outlineLevel="0" collapsed="false">
      <c r="O96" s="120"/>
    </row>
    <row r="97" customFormat="false" ht="15.75" hidden="false" customHeight="false" outlineLevel="0" collapsed="false">
      <c r="O97" s="120"/>
    </row>
    <row r="98" customFormat="false" ht="15.75" hidden="false" customHeight="false" outlineLevel="0" collapsed="false">
      <c r="O98" s="120"/>
    </row>
    <row r="99" customFormat="false" ht="15.75" hidden="false" customHeight="false" outlineLevel="0" collapsed="false">
      <c r="O99" s="120"/>
    </row>
    <row r="100" customFormat="false" ht="15.75" hidden="false" customHeight="false" outlineLevel="0" collapsed="false">
      <c r="O100" s="120"/>
    </row>
    <row r="101" customFormat="false" ht="15.75" hidden="false" customHeight="false" outlineLevel="0" collapsed="false">
      <c r="O101" s="120"/>
    </row>
    <row r="102" customFormat="false" ht="15.75" hidden="false" customHeight="false" outlineLevel="0" collapsed="false">
      <c r="O102" s="120"/>
    </row>
    <row r="103" customFormat="false" ht="15.75" hidden="false" customHeight="false" outlineLevel="0" collapsed="false">
      <c r="O103" s="120"/>
    </row>
    <row r="104" customFormat="false" ht="15.75" hidden="false" customHeight="false" outlineLevel="0" collapsed="false">
      <c r="O104" s="120"/>
    </row>
    <row r="105" customFormat="false" ht="15.75" hidden="false" customHeight="false" outlineLevel="0" collapsed="false">
      <c r="O105" s="120"/>
    </row>
    <row r="106" customFormat="false" ht="15.75" hidden="false" customHeight="false" outlineLevel="0" collapsed="false">
      <c r="O106" s="120"/>
    </row>
    <row r="107" customFormat="false" ht="15.75" hidden="false" customHeight="false" outlineLevel="0" collapsed="false">
      <c r="O107" s="120"/>
    </row>
    <row r="108" customFormat="false" ht="15.75" hidden="false" customHeight="false" outlineLevel="0" collapsed="false">
      <c r="O108" s="120"/>
    </row>
    <row r="109" customFormat="false" ht="15.75" hidden="false" customHeight="false" outlineLevel="0" collapsed="false">
      <c r="O109" s="120"/>
    </row>
    <row r="110" customFormat="false" ht="15.75" hidden="false" customHeight="false" outlineLevel="0" collapsed="false">
      <c r="O110" s="120"/>
    </row>
    <row r="111" customFormat="false" ht="15.75" hidden="false" customHeight="false" outlineLevel="0" collapsed="false">
      <c r="O111" s="120"/>
    </row>
    <row r="112" customFormat="false" ht="15.75" hidden="false" customHeight="false" outlineLevel="0" collapsed="false">
      <c r="O112" s="120"/>
    </row>
    <row r="113" customFormat="false" ht="15.75" hidden="false" customHeight="false" outlineLevel="0" collapsed="false">
      <c r="O113" s="120"/>
    </row>
    <row r="114" customFormat="false" ht="15.75" hidden="false" customHeight="false" outlineLevel="0" collapsed="false">
      <c r="O114" s="120"/>
    </row>
    <row r="115" customFormat="false" ht="15.75" hidden="false" customHeight="false" outlineLevel="0" collapsed="false">
      <c r="O115" s="120"/>
    </row>
    <row r="116" customFormat="false" ht="15.75" hidden="false" customHeight="false" outlineLevel="0" collapsed="false">
      <c r="O116" s="120"/>
    </row>
    <row r="117" customFormat="false" ht="15.75" hidden="false" customHeight="false" outlineLevel="0" collapsed="false">
      <c r="O117" s="120"/>
    </row>
    <row r="118" customFormat="false" ht="15.75" hidden="false" customHeight="false" outlineLevel="0" collapsed="false">
      <c r="O118" s="120"/>
    </row>
    <row r="119" customFormat="false" ht="15.75" hidden="false" customHeight="false" outlineLevel="0" collapsed="false">
      <c r="O119" s="120"/>
    </row>
    <row r="120" customFormat="false" ht="15.75" hidden="false" customHeight="false" outlineLevel="0" collapsed="false">
      <c r="O120" s="120"/>
    </row>
    <row r="121" customFormat="false" ht="15.75" hidden="false" customHeight="false" outlineLevel="0" collapsed="false">
      <c r="O121" s="120"/>
    </row>
    <row r="122" customFormat="false" ht="15.75" hidden="false" customHeight="false" outlineLevel="0" collapsed="false">
      <c r="O122" s="120"/>
    </row>
    <row r="123" customFormat="false" ht="15.75" hidden="false" customHeight="false" outlineLevel="0" collapsed="false">
      <c r="O123" s="120"/>
    </row>
    <row r="124" customFormat="false" ht="15.75" hidden="false" customHeight="false" outlineLevel="0" collapsed="false">
      <c r="O124" s="120"/>
    </row>
    <row r="125" customFormat="false" ht="15.75" hidden="false" customHeight="false" outlineLevel="0" collapsed="false">
      <c r="O125" s="120"/>
    </row>
    <row r="126" customFormat="false" ht="15.75" hidden="false" customHeight="false" outlineLevel="0" collapsed="false">
      <c r="O126" s="120"/>
    </row>
    <row r="127" customFormat="false" ht="15.75" hidden="false" customHeight="false" outlineLevel="0" collapsed="false">
      <c r="O127" s="120"/>
    </row>
    <row r="128" customFormat="false" ht="15.75" hidden="false" customHeight="false" outlineLevel="0" collapsed="false">
      <c r="O128" s="120"/>
    </row>
  </sheetData>
  <mergeCells count="19">
    <mergeCell ref="B1:C1"/>
    <mergeCell ref="D1:E1"/>
    <mergeCell ref="F1:I1"/>
    <mergeCell ref="J1:K1"/>
    <mergeCell ref="N1:O1"/>
    <mergeCell ref="Q1:R1"/>
    <mergeCell ref="B2:C3"/>
    <mergeCell ref="D2:E3"/>
    <mergeCell ref="F2:F3"/>
    <mergeCell ref="H2:I3"/>
    <mergeCell ref="J2:K3"/>
    <mergeCell ref="N2:O2"/>
    <mergeCell ref="N3:O3"/>
    <mergeCell ref="Q3:R3"/>
    <mergeCell ref="N4:O4"/>
    <mergeCell ref="Q4:R5"/>
    <mergeCell ref="N5:O6"/>
    <mergeCell ref="L6:M6"/>
    <mergeCell ref="G54:H54"/>
  </mergeCells>
  <conditionalFormatting sqref="L36">
    <cfRule type="cellIs" priority="2" operator="greaterThan" aboveAverage="0" equalAverage="0" bottom="0" percent="0" rank="0" text="" dxfId="120">
      <formula>$L$6</formula>
    </cfRule>
  </conditionalFormatting>
  <conditionalFormatting sqref="F2:F3">
    <cfRule type="cellIs" priority="3" operator="lessThan" aboveAverage="0" equalAverage="0" bottom="0" percent="0" rank="0" text="" dxfId="121">
      <formula>0</formula>
    </cfRule>
  </conditionalFormatting>
  <conditionalFormatting sqref="A1">
    <cfRule type="cellIs" priority="4" operator="equal" aboveAverage="0" equalAverage="0" bottom="0" percent="0" rank="0" text="" dxfId="122">
      <formula>B37=0</formula>
    </cfRule>
  </conditionalFormatting>
  <conditionalFormatting sqref="A2">
    <cfRule type="cellIs" priority="5" operator="equal" aboveAverage="0" equalAverage="0" bottom="0" percent="0" rank="0" text="" dxfId="123">
      <formula>B37=0</formula>
    </cfRule>
  </conditionalFormatting>
  <conditionalFormatting sqref="A3">
    <cfRule type="cellIs" priority="6" operator="equal" aboveAverage="0" equalAverage="0" bottom="0" percent="0" rank="0" text="" dxfId="124">
      <formula>B37=0</formula>
    </cfRule>
  </conditionalFormatting>
  <conditionalFormatting sqref="A4">
    <cfRule type="cellIs" priority="7" operator="equal" aboveAverage="0" equalAverage="0" bottom="0" percent="0" rank="0" text="" dxfId="125">
      <formula>B37=0</formula>
    </cfRule>
  </conditionalFormatting>
  <conditionalFormatting sqref="M1:M4">
    <cfRule type="cellIs" priority="8" operator="equal" aboveAverage="0" equalAverage="0" bottom="0" percent="0" rank="0" text="" dxfId="126">
      <formula>$B$37=0</formula>
    </cfRule>
  </conditionalFormatting>
  <conditionalFormatting sqref="Q3:R3">
    <cfRule type="cellIs" priority="9" operator="lessThan" aboveAverage="0" equalAverage="0" bottom="0" percent="0" rank="0" text="" dxfId="127">
      <formula>0</formula>
    </cfRule>
    <cfRule type="cellIs" priority="10" operator="greaterThan" aboveAverage="0" equalAverage="0" bottom="0" percent="0" rank="0" text="" dxfId="128">
      <formula>0</formula>
    </cfRule>
  </conditionalFormatting>
  <conditionalFormatting sqref="J2:K3">
    <cfRule type="cellIs" priority="11" operator="lessThan" aboveAverage="0" equalAverage="0" bottom="0" percent="0" rank="0" text="" dxfId="129">
      <formula>$L$6</formula>
    </cfRule>
    <cfRule type="cellIs" priority="12" operator="greaterThanOrEqual" aboveAverage="0" equalAverage="0" bottom="0" percent="0" rank="0" text="" dxfId="130">
      <formula>$L$6</formula>
    </cfRule>
  </conditionalFormatting>
  <conditionalFormatting sqref="D2:E3">
    <cfRule type="cellIs" priority="13" operator="lessThan" aboveAverage="0" equalAverage="0" bottom="0" percent="0" rank="0" text="" dxfId="131">
      <formula>0</formula>
    </cfRule>
    <cfRule type="cellIs" priority="14" operator="greaterThanOrEqual" aboveAverage="0" equalAverage="0" bottom="0" percent="0" rank="0" text="" dxfId="13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December">
                <anchor moveWithCells="true" sizeWithCells="false">
                  <from>
                    <xdr:col>16</xdr:col>
                    <xdr:colOff>10080</xdr:colOff>
                    <xdr:row>21</xdr:row>
                    <xdr:rowOff>76320</xdr:rowOff>
                  </from>
                  <to>
                    <xdr:col>17</xdr:col>
                    <xdr:colOff>442440</xdr:colOff>
                    <xdr:row>2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November">
                <anchor moveWithCells="true" sizeWithCells="false">
                  <from>
                    <xdr:col>16</xdr:col>
                    <xdr:colOff>10080</xdr:colOff>
                    <xdr:row>19</xdr:row>
                    <xdr:rowOff>190440</xdr:rowOff>
                  </from>
                  <to>
                    <xdr:col>17</xdr:col>
                    <xdr:colOff>442440</xdr:colOff>
                    <xdr:row>2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February">
                <anchor moveWithCells="true" sizeWithCells="false">
                  <from>
                    <xdr:col>16</xdr:col>
                    <xdr:colOff>10080</xdr:colOff>
                    <xdr:row>8</xdr:row>
                    <xdr:rowOff>76320</xdr:rowOff>
                  </from>
                  <to>
                    <xdr:col>17</xdr:col>
                    <xdr:colOff>442440</xdr:colOff>
                    <xdr:row>9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 macro="Module1.September">
                <anchor moveWithCells="true" sizeWithCells="false">
                  <from>
                    <xdr:col>16</xdr:col>
                    <xdr:colOff>10080</xdr:colOff>
                    <xdr:row>18</xdr:row>
                    <xdr:rowOff>104760</xdr:rowOff>
                  </from>
                  <to>
                    <xdr:col>17</xdr:col>
                    <xdr:colOff>442440</xdr:colOff>
                    <xdr:row>19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Module1.August">
                <anchor moveWithCells="true" sizeWithCells="false">
                  <from>
                    <xdr:col>16</xdr:col>
                    <xdr:colOff>10080</xdr:colOff>
                    <xdr:row>17</xdr:row>
                    <xdr:rowOff>9360</xdr:rowOff>
                  </from>
                  <to>
                    <xdr:col>17</xdr:col>
                    <xdr:colOff>442440</xdr:colOff>
                    <xdr:row>1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Module1.July">
                <anchor moveWithCells="true" sizeWithCells="false">
                  <from>
                    <xdr:col>16</xdr:col>
                    <xdr:colOff>10080</xdr:colOff>
                    <xdr:row>15</xdr:row>
                    <xdr:rowOff>123480</xdr:rowOff>
                  </from>
                  <to>
                    <xdr:col>17</xdr:col>
                    <xdr:colOff>442440</xdr:colOff>
                    <xdr:row>16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5">
              <controlPr defaultSize="0" print="false" autoFill="0" autoPict="0" macro="Module1.June">
                <anchor moveWithCells="true" sizeWithCells="false">
                  <from>
                    <xdr:col>16</xdr:col>
                    <xdr:colOff>10080</xdr:colOff>
                    <xdr:row>14</xdr:row>
                    <xdr:rowOff>38520</xdr:rowOff>
                  </from>
                  <to>
                    <xdr:col>17</xdr:col>
                    <xdr:colOff>442440</xdr:colOff>
                    <xdr:row>15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Module1.May">
                <anchor moveWithCells="true" sizeWithCells="false">
                  <from>
                    <xdr:col>16</xdr:col>
                    <xdr:colOff>10080</xdr:colOff>
                    <xdr:row>12</xdr:row>
                    <xdr:rowOff>142920</xdr:rowOff>
                  </from>
                  <to>
                    <xdr:col>17</xdr:col>
                    <xdr:colOff>44244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7">
              <controlPr defaultSize="0" print="false" autoFill="0" autoPict="0" macro="Module1.April">
                <anchor moveWithCells="true" sizeWithCells="false">
                  <from>
                    <xdr:col>16</xdr:col>
                    <xdr:colOff>10080</xdr:colOff>
                    <xdr:row>11</xdr:row>
                    <xdr:rowOff>47520</xdr:rowOff>
                  </from>
                  <to>
                    <xdr:col>17</xdr:col>
                    <xdr:colOff>442440</xdr:colOff>
                    <xdr:row>12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8">
              <controlPr defaultSize="0" print="false" autoFill="0" autoPict="0" macro="Module1.March">
                <anchor moveWithCells="true" sizeWithCells="false">
                  <from>
                    <xdr:col>16</xdr:col>
                    <xdr:colOff>10080</xdr:colOff>
                    <xdr:row>9</xdr:row>
                    <xdr:rowOff>162000</xdr:rowOff>
                  </from>
                  <to>
                    <xdr:col>17</xdr:col>
                    <xdr:colOff>44244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9">
              <controlPr defaultSize="0" print="false" autoFill="0" autoPict="0" macro="Module1.Back">
                <anchor moveWithCells="true" sizeWithCells="false">
                  <from>
                    <xdr:col>16</xdr:col>
                    <xdr:colOff>10080</xdr:colOff>
                    <xdr:row>22</xdr:row>
                    <xdr:rowOff>162000</xdr:rowOff>
                  </from>
                  <to>
                    <xdr:col>17</xdr:col>
                    <xdr:colOff>442440</xdr:colOff>
                    <xdr:row>24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0">
              <controlPr defaultSize="0" print="false" autoFill="0" autoPict="0" macro="Module1.January">
                <anchor moveWithCells="true" sizeWithCells="false">
                  <from>
                    <xdr:col>16</xdr:col>
                    <xdr:colOff>10080</xdr:colOff>
                    <xdr:row>6</xdr:row>
                    <xdr:rowOff>181440</xdr:rowOff>
                  </from>
                  <to>
                    <xdr:col>17</xdr:col>
                    <xdr:colOff>442440</xdr:colOff>
                    <xdr:row>8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19" width="8.14"/>
    <col collapsed="false" customWidth="true" hidden="false" outlineLevel="0" max="2" min="2" style="120" width="11.13"/>
    <col collapsed="false" customWidth="true" hidden="false" outlineLevel="0" max="3" min="3" style="120" width="10.13"/>
    <col collapsed="false" customWidth="true" hidden="false" outlineLevel="0" max="4" min="4" style="121" width="14.28"/>
    <col collapsed="false" customWidth="true" hidden="false" outlineLevel="0" max="5" min="5" style="120" width="8.56"/>
    <col collapsed="false" customWidth="true" hidden="false" outlineLevel="0" max="6" min="6" style="120" width="18.7"/>
    <col collapsed="false" customWidth="true" hidden="false" outlineLevel="0" max="7" min="7" style="121" width="8.85"/>
    <col collapsed="false" customWidth="true" hidden="false" outlineLevel="0" max="8" min="8" style="121" width="9.41"/>
    <col collapsed="false" customWidth="true" hidden="false" outlineLevel="0" max="9" min="9" style="122" width="13.41"/>
    <col collapsed="false" customWidth="true" hidden="false" outlineLevel="0" max="10" min="10" style="123" width="11.42"/>
    <col collapsed="false" customWidth="true" hidden="false" outlineLevel="0" max="11" min="11" style="124" width="17.85"/>
    <col collapsed="false" customWidth="true" hidden="false" outlineLevel="0" max="12" min="12" style="125" width="12.56"/>
    <col collapsed="false" customWidth="false" hidden="false" outlineLevel="0" max="13" min="13" style="119" width="8.99"/>
    <col collapsed="false" customWidth="true" hidden="false" outlineLevel="0" max="14" min="14" style="120" width="13.56"/>
    <col collapsed="false" customWidth="true" hidden="false" outlineLevel="0" max="15" min="15" style="126" width="3.99"/>
    <col collapsed="false" customWidth="true" hidden="false" outlineLevel="0" max="16" min="16" style="120" width="0.7"/>
    <col collapsed="false" customWidth="true" hidden="false" outlineLevel="0" max="17" min="17" style="119" width="7.85"/>
    <col collapsed="false" customWidth="true" hidden="false" outlineLevel="0" max="18" min="18" style="119" width="6.41"/>
    <col collapsed="false" customWidth="false" hidden="false" outlineLevel="0" max="19" min="19" style="120" width="8.99"/>
    <col collapsed="false" customWidth="true" hidden="false" outlineLevel="0" max="20" min="20" style="128" width="10.56"/>
    <col collapsed="false" customWidth="false" hidden="false" outlineLevel="0" max="21" min="21" style="128" width="8.99"/>
    <col collapsed="false" customWidth="false" hidden="false" outlineLevel="0" max="257" min="22" style="119" width="8.99"/>
  </cols>
  <sheetData>
    <row r="1" customFormat="false" ht="20.25" hidden="false" customHeight="false" outlineLevel="0" collapsed="false">
      <c r="A1" s="129"/>
      <c r="B1" s="130" t="s">
        <v>51</v>
      </c>
      <c r="C1" s="130"/>
      <c r="D1" s="131" t="n">
        <f aca="false">K36</f>
        <v>0</v>
      </c>
      <c r="E1" s="131"/>
      <c r="F1" s="132" t="n">
        <f aca="true">TODAY()</f>
        <v>46232</v>
      </c>
      <c r="G1" s="132"/>
      <c r="H1" s="132"/>
      <c r="I1" s="132"/>
      <c r="J1" s="133"/>
      <c r="K1" s="133"/>
      <c r="L1" s="134"/>
      <c r="M1" s="129"/>
      <c r="N1" s="135" t="s">
        <v>52</v>
      </c>
      <c r="O1" s="135"/>
      <c r="P1" s="136"/>
      <c r="Q1" s="289" t="e">
        <f aca="false">Q2/R2</f>
        <v>#DIV/0!</v>
      </c>
      <c r="R1" s="289"/>
      <c r="S1" s="189"/>
    </row>
    <row r="2" customFormat="false" ht="17.25" hidden="false" customHeight="true" outlineLevel="0" collapsed="false">
      <c r="A2" s="129"/>
      <c r="B2" s="139" t="s">
        <v>53</v>
      </c>
      <c r="C2" s="139"/>
      <c r="D2" s="140" t="n">
        <f aca="false">L2</f>
        <v>0</v>
      </c>
      <c r="E2" s="140"/>
      <c r="F2" s="141" t="n">
        <f aca="false">L3</f>
        <v>0</v>
      </c>
      <c r="G2" s="142"/>
      <c r="H2" s="143" t="s">
        <v>54</v>
      </c>
      <c r="I2" s="143"/>
      <c r="J2" s="140" t="n">
        <f aca="false">IF(L6&lt;&gt;0,L36-G6,0)</f>
        <v>10000</v>
      </c>
      <c r="K2" s="140"/>
      <c r="L2" s="144" t="n">
        <f aca="false">J2-L6</f>
        <v>0</v>
      </c>
      <c r="M2" s="145"/>
      <c r="N2" s="146" t="n">
        <f aca="false">N36</f>
        <v>0</v>
      </c>
      <c r="O2" s="146"/>
      <c r="P2" s="290"/>
      <c r="Q2" s="148" t="n">
        <f aca="false">COUNTIF(T7:T35,"&gt;0")</f>
        <v>0</v>
      </c>
      <c r="R2" s="149" t="n">
        <f aca="false">COUNTIF(T7:T35,"&lt;0")</f>
        <v>0</v>
      </c>
      <c r="S2" s="189"/>
    </row>
    <row r="3" customFormat="false" ht="16.5" hidden="false" customHeight="true" outlineLevel="0" collapsed="false">
      <c r="A3" s="129"/>
      <c r="B3" s="139"/>
      <c r="C3" s="139"/>
      <c r="D3" s="140" t="s">
        <v>55</v>
      </c>
      <c r="E3" s="140"/>
      <c r="F3" s="141"/>
      <c r="G3" s="142"/>
      <c r="H3" s="143"/>
      <c r="I3" s="143"/>
      <c r="J3" s="140"/>
      <c r="K3" s="140"/>
      <c r="L3" s="150" t="n">
        <f aca="false">IF(L6=0,0,L2/L6)</f>
        <v>0</v>
      </c>
      <c r="M3" s="145"/>
      <c r="N3" s="151" t="n">
        <f aca="false">B38</f>
        <v>0</v>
      </c>
      <c r="O3" s="151"/>
      <c r="P3" s="291"/>
      <c r="Q3" s="153" t="e">
        <f aca="false">Q2/(Q2+R2)</f>
        <v>#DIV/0!</v>
      </c>
      <c r="R3" s="153"/>
      <c r="S3" s="189"/>
    </row>
    <row r="4" customFormat="false" ht="15.75" hidden="false" customHeight="false" outlineLevel="0" collapsed="false">
      <c r="A4" s="154"/>
      <c r="B4" s="155"/>
      <c r="C4" s="155"/>
      <c r="D4" s="156"/>
      <c r="E4" s="155"/>
      <c r="F4" s="157"/>
      <c r="G4" s="156"/>
      <c r="H4" s="156"/>
      <c r="I4" s="158"/>
      <c r="J4" s="159"/>
      <c r="K4" s="160"/>
      <c r="L4" s="161"/>
      <c r="M4" s="129"/>
      <c r="N4" s="162"/>
      <c r="O4" s="162"/>
      <c r="P4" s="163"/>
      <c r="Q4" s="164" t="s">
        <v>81</v>
      </c>
      <c r="R4" s="164"/>
      <c r="S4" s="189"/>
    </row>
    <row r="5" s="176" customFormat="true" ht="19.5" hidden="false" customHeight="true" outlineLevel="0" collapsed="false">
      <c r="A5" s="165" t="s">
        <v>57</v>
      </c>
      <c r="B5" s="273" t="s">
        <v>58</v>
      </c>
      <c r="C5" s="331" t="s">
        <v>82</v>
      </c>
      <c r="D5" s="274" t="s">
        <v>60</v>
      </c>
      <c r="E5" s="273" t="s">
        <v>58</v>
      </c>
      <c r="F5" s="273" t="s">
        <v>83</v>
      </c>
      <c r="G5" s="167" t="s">
        <v>60</v>
      </c>
      <c r="H5" s="168" t="s">
        <v>62</v>
      </c>
      <c r="I5" s="168" t="s">
        <v>63</v>
      </c>
      <c r="J5" s="169" t="s">
        <v>64</v>
      </c>
      <c r="K5" s="170" t="s">
        <v>84</v>
      </c>
      <c r="L5" s="170" t="s">
        <v>66</v>
      </c>
      <c r="M5" s="171"/>
      <c r="N5" s="172" t="n">
        <f aca="false">J2*2+N2</f>
        <v>20000</v>
      </c>
      <c r="O5" s="172"/>
      <c r="P5" s="292"/>
      <c r="Q5" s="164"/>
      <c r="R5" s="164"/>
      <c r="S5" s="293"/>
      <c r="T5" s="175"/>
      <c r="U5" s="175"/>
    </row>
    <row r="6" customFormat="false" ht="21" hidden="false" customHeight="true" outlineLevel="0" collapsed="false">
      <c r="A6" s="177"/>
      <c r="B6" s="178" t="s">
        <v>67</v>
      </c>
      <c r="C6" s="179"/>
      <c r="D6" s="180"/>
      <c r="E6" s="181"/>
      <c r="F6" s="182"/>
      <c r="G6" s="183" t="n">
        <v>0</v>
      </c>
      <c r="H6" s="184"/>
      <c r="I6" s="185"/>
      <c r="J6" s="186" t="s">
        <v>68</v>
      </c>
      <c r="K6" s="187"/>
      <c r="L6" s="275" t="n">
        <f aca="false">OCTOBER!J2</f>
        <v>10000</v>
      </c>
      <c r="M6" s="275"/>
      <c r="N6" s="172"/>
      <c r="O6" s="172"/>
      <c r="P6" s="292"/>
      <c r="Q6" s="189"/>
      <c r="R6" s="189"/>
      <c r="S6" s="189"/>
    </row>
    <row r="7" customFormat="false" ht="15.75" hidden="false" customHeight="false" outlineLevel="0" collapsed="false">
      <c r="A7" s="205"/>
      <c r="B7" s="206"/>
      <c r="C7" s="296"/>
      <c r="D7" s="208"/>
      <c r="E7" s="191"/>
      <c r="F7" s="192"/>
      <c r="G7" s="315"/>
      <c r="H7" s="332" t="n">
        <f aca="false">G7-D7</f>
        <v>0</v>
      </c>
      <c r="I7" s="196" t="n">
        <f aca="false">H7*E7</f>
        <v>0</v>
      </c>
      <c r="J7" s="197" t="str">
        <f aca="false">IF(E7=0,"",I7/(B7*D7)*100)</f>
        <v/>
      </c>
      <c r="K7" s="198" t="n">
        <v>0</v>
      </c>
      <c r="L7" s="199" t="n">
        <f aca="false">(L6-K7)+I7</f>
        <v>10000</v>
      </c>
      <c r="M7" s="200" t="n">
        <f aca="false">E7-B7</f>
        <v>0</v>
      </c>
      <c r="N7" s="310" t="n">
        <f aca="false">IF(D7=0,M7*G7,M7*D7)</f>
        <v>0</v>
      </c>
      <c r="O7" s="202"/>
      <c r="P7" s="203"/>
      <c r="Q7" s="189"/>
      <c r="R7" s="189"/>
      <c r="S7" s="189"/>
      <c r="T7" s="294" t="n">
        <f aca="false">I7-K7</f>
        <v>0</v>
      </c>
      <c r="U7" s="128" t="n">
        <f aca="false">IF(T7&gt;0,T7,0)</f>
        <v>0</v>
      </c>
      <c r="V7" s="128" t="n">
        <f aca="false">IF(T7&lt;0,T7,0)</f>
        <v>0</v>
      </c>
    </row>
    <row r="8" customFormat="false" ht="15.75" hidden="false" customHeight="false" outlineLevel="0" collapsed="false">
      <c r="A8" s="218"/>
      <c r="B8" s="206"/>
      <c r="C8" s="207"/>
      <c r="D8" s="219"/>
      <c r="E8" s="206"/>
      <c r="F8" s="207"/>
      <c r="G8" s="220"/>
      <c r="H8" s="333" t="n">
        <f aca="false">G8-D8</f>
        <v>0</v>
      </c>
      <c r="I8" s="211" t="n">
        <f aca="false">H8*E8</f>
        <v>0</v>
      </c>
      <c r="J8" s="212" t="str">
        <f aca="false">IF(E8=0,"",I8/(B8*D8)*100)</f>
        <v/>
      </c>
      <c r="K8" s="213" t="n">
        <v>0</v>
      </c>
      <c r="L8" s="214" t="n">
        <f aca="false">(L7-K8)+I8</f>
        <v>10000</v>
      </c>
      <c r="M8" s="215" t="n">
        <f aca="false">E8-B8</f>
        <v>0</v>
      </c>
      <c r="N8" s="279" t="n">
        <f aca="false">IF(D8=0,M8*G8,M8*D8)</f>
        <v>0</v>
      </c>
      <c r="O8" s="202"/>
      <c r="P8" s="203"/>
      <c r="Q8" s="189"/>
      <c r="R8" s="189"/>
      <c r="S8" s="189"/>
      <c r="T8" s="294" t="n">
        <f aca="false">I8-K8</f>
        <v>0</v>
      </c>
      <c r="U8" s="128" t="n">
        <f aca="false">IF(T8&gt;0,T8,0)</f>
        <v>0</v>
      </c>
      <c r="V8" s="128" t="n">
        <f aca="false">IF(T8&lt;0,T8,0)</f>
        <v>0</v>
      </c>
    </row>
    <row r="9" customFormat="false" ht="15.75" hidden="false" customHeight="false" outlineLevel="0" collapsed="false">
      <c r="A9" s="218"/>
      <c r="B9" s="206"/>
      <c r="C9" s="207"/>
      <c r="D9" s="219"/>
      <c r="E9" s="206"/>
      <c r="F9" s="207"/>
      <c r="G9" s="220"/>
      <c r="H9" s="333" t="n">
        <f aca="false">G9-D9</f>
        <v>0</v>
      </c>
      <c r="I9" s="211" t="n">
        <f aca="false">H9*E9</f>
        <v>0</v>
      </c>
      <c r="J9" s="212" t="str">
        <f aca="false">IF(E9=0,"",I9/(B9*D9)*100)</f>
        <v/>
      </c>
      <c r="K9" s="213" t="n">
        <v>0</v>
      </c>
      <c r="L9" s="214" t="n">
        <f aca="false">(L8-K9)+I9</f>
        <v>10000</v>
      </c>
      <c r="M9" s="215" t="n">
        <f aca="false">E9-B9</f>
        <v>0</v>
      </c>
      <c r="N9" s="279" t="n">
        <f aca="false">IF(D9=0,M9*G9,M9*D9)</f>
        <v>0</v>
      </c>
      <c r="O9" s="202"/>
      <c r="P9" s="203"/>
      <c r="Q9" s="189"/>
      <c r="R9" s="189"/>
      <c r="S9" s="189"/>
      <c r="T9" s="294" t="n">
        <f aca="false">I9-K9</f>
        <v>0</v>
      </c>
      <c r="U9" s="128" t="n">
        <f aca="false">IF(T9&gt;0,T9,0)</f>
        <v>0</v>
      </c>
      <c r="V9" s="128" t="n">
        <f aca="false">IF(T9&lt;0,T9,0)</f>
        <v>0</v>
      </c>
    </row>
    <row r="10" customFormat="false" ht="15.75" hidden="false" customHeight="false" outlineLevel="0" collapsed="false">
      <c r="A10" s="218"/>
      <c r="B10" s="206"/>
      <c r="C10" s="334"/>
      <c r="D10" s="219"/>
      <c r="E10" s="206"/>
      <c r="F10" s="207"/>
      <c r="G10" s="220"/>
      <c r="H10" s="333" t="n">
        <f aca="false">G10-D10</f>
        <v>0</v>
      </c>
      <c r="I10" s="211" t="n">
        <f aca="false">H10*E10</f>
        <v>0</v>
      </c>
      <c r="J10" s="212" t="str">
        <f aca="false">IF(E10=0,"",I10/(B10*D10)*100)</f>
        <v/>
      </c>
      <c r="K10" s="213" t="n">
        <v>0</v>
      </c>
      <c r="L10" s="214" t="n">
        <f aca="false">(L9-K10)+I10</f>
        <v>10000</v>
      </c>
      <c r="M10" s="215" t="n">
        <f aca="false">E10-B10</f>
        <v>0</v>
      </c>
      <c r="N10" s="279" t="n">
        <f aca="false">IF(D10=0,M10*G10,M10*D10)</f>
        <v>0</v>
      </c>
      <c r="O10" s="202"/>
      <c r="P10" s="203"/>
      <c r="Q10" s="189"/>
      <c r="R10" s="189"/>
      <c r="S10" s="189"/>
      <c r="T10" s="294" t="n">
        <f aca="false">I10-K10</f>
        <v>0</v>
      </c>
      <c r="U10" s="128" t="n">
        <f aca="false">IF(T10&gt;0,T10,0)</f>
        <v>0</v>
      </c>
      <c r="V10" s="128" t="n">
        <f aca="false">IF(T10&lt;0,T10,0)</f>
        <v>0</v>
      </c>
    </row>
    <row r="11" customFormat="false" ht="15.75" hidden="false" customHeight="false" outlineLevel="0" collapsed="false">
      <c r="A11" s="218"/>
      <c r="B11" s="206"/>
      <c r="C11" s="335"/>
      <c r="D11" s="219"/>
      <c r="E11" s="206"/>
      <c r="F11" s="207"/>
      <c r="G11" s="220"/>
      <c r="H11" s="333" t="n">
        <f aca="false">G11-D11</f>
        <v>0</v>
      </c>
      <c r="I11" s="211" t="n">
        <f aca="false">H11*E11</f>
        <v>0</v>
      </c>
      <c r="J11" s="212" t="str">
        <f aca="false">IF(E11=0,"",I11/(B11*D11)*100)</f>
        <v/>
      </c>
      <c r="K11" s="213" t="n">
        <v>0</v>
      </c>
      <c r="L11" s="214" t="n">
        <f aca="false">(L10-K11)+I11</f>
        <v>10000</v>
      </c>
      <c r="M11" s="215" t="n">
        <f aca="false">E11-B11</f>
        <v>0</v>
      </c>
      <c r="N11" s="279" t="n">
        <f aca="false">IF(D11=0,M11*G11,M11*D11)</f>
        <v>0</v>
      </c>
      <c r="O11" s="216"/>
      <c r="P11" s="217"/>
      <c r="Q11" s="189"/>
      <c r="R11" s="189"/>
      <c r="S11" s="189"/>
      <c r="T11" s="294" t="n">
        <f aca="false">I11-K11</f>
        <v>0</v>
      </c>
      <c r="U11" s="128" t="n">
        <f aca="false">IF(T11&gt;0,T11,0)</f>
        <v>0</v>
      </c>
      <c r="V11" s="128" t="n">
        <f aca="false">IF(T11&lt;0,T11,0)</f>
        <v>0</v>
      </c>
    </row>
    <row r="12" customFormat="false" ht="15.75" hidden="false" customHeight="false" outlineLevel="0" collapsed="false">
      <c r="A12" s="218"/>
      <c r="B12" s="206"/>
      <c r="C12" s="326"/>
      <c r="D12" s="219"/>
      <c r="E12" s="206"/>
      <c r="F12" s="326"/>
      <c r="G12" s="220"/>
      <c r="H12" s="333" t="n">
        <f aca="false">G12-D12</f>
        <v>0</v>
      </c>
      <c r="I12" s="211" t="n">
        <f aca="false">H12*E12</f>
        <v>0</v>
      </c>
      <c r="J12" s="212" t="str">
        <f aca="false">IF(E12=0,"",I12/(B12*D12)*100)</f>
        <v/>
      </c>
      <c r="K12" s="213" t="n">
        <v>0</v>
      </c>
      <c r="L12" s="214" t="n">
        <f aca="false">(L11-K12)+I12</f>
        <v>10000</v>
      </c>
      <c r="M12" s="215" t="n">
        <f aca="false">E12-B12</f>
        <v>0</v>
      </c>
      <c r="N12" s="279" t="n">
        <f aca="false">IF(D12=0,M12*G12,M12*D12)</f>
        <v>0</v>
      </c>
      <c r="O12" s="216"/>
      <c r="P12" s="217"/>
      <c r="Q12" s="189"/>
      <c r="R12" s="189"/>
      <c r="S12" s="189"/>
      <c r="T12" s="294" t="n">
        <f aca="false">I12-K12</f>
        <v>0</v>
      </c>
      <c r="U12" s="128" t="n">
        <f aca="false">IF(T12&gt;0,T12,0)</f>
        <v>0</v>
      </c>
      <c r="V12" s="128" t="n">
        <f aca="false">IF(T12&lt;0,T12,0)</f>
        <v>0</v>
      </c>
    </row>
    <row r="13" customFormat="false" ht="15.75" hidden="false" customHeight="false" outlineLevel="0" collapsed="false">
      <c r="A13" s="218"/>
      <c r="B13" s="206"/>
      <c r="C13" s="326"/>
      <c r="D13" s="219"/>
      <c r="E13" s="206"/>
      <c r="F13" s="326"/>
      <c r="G13" s="220"/>
      <c r="H13" s="333" t="n">
        <f aca="false">G13-D13</f>
        <v>0</v>
      </c>
      <c r="I13" s="211" t="n">
        <f aca="false">H13*E13</f>
        <v>0</v>
      </c>
      <c r="J13" s="212" t="str">
        <f aca="false">IF(E13=0,"",I13/(B13*D13)*100)</f>
        <v/>
      </c>
      <c r="K13" s="213" t="n">
        <v>0</v>
      </c>
      <c r="L13" s="214" t="n">
        <f aca="false">(L12-K13)+I13</f>
        <v>10000</v>
      </c>
      <c r="M13" s="215" t="n">
        <f aca="false">E13-B13</f>
        <v>0</v>
      </c>
      <c r="N13" s="279" t="n">
        <f aca="false">IF(D13=0,M13*G13,M13*D13)</f>
        <v>0</v>
      </c>
      <c r="O13" s="202"/>
      <c r="P13" s="217"/>
      <c r="Q13" s="189"/>
      <c r="R13" s="189"/>
      <c r="S13" s="189"/>
      <c r="T13" s="294" t="n">
        <f aca="false">I13-K13</f>
        <v>0</v>
      </c>
      <c r="U13" s="128" t="n">
        <f aca="false">IF(T13&gt;0,T13,0)</f>
        <v>0</v>
      </c>
      <c r="V13" s="128" t="n">
        <f aca="false">IF(T13&lt;0,T13,0)</f>
        <v>0</v>
      </c>
    </row>
    <row r="14" s="235" customFormat="true" ht="15.75" hidden="false" customHeight="false" outlineLevel="0" collapsed="false">
      <c r="A14" s="218"/>
      <c r="B14" s="206"/>
      <c r="C14" s="326"/>
      <c r="D14" s="219"/>
      <c r="E14" s="206"/>
      <c r="F14" s="326"/>
      <c r="G14" s="220"/>
      <c r="H14" s="333" t="n">
        <f aca="false">G14-D14</f>
        <v>0</v>
      </c>
      <c r="I14" s="211" t="n">
        <f aca="false">H14*E14</f>
        <v>0</v>
      </c>
      <c r="J14" s="212" t="str">
        <f aca="false">IF(E14=0,"",I14/(B14*D14)*100)</f>
        <v/>
      </c>
      <c r="K14" s="213" t="n">
        <v>0</v>
      </c>
      <c r="L14" s="214" t="n">
        <f aca="false">(L13-K14)+I14</f>
        <v>10000</v>
      </c>
      <c r="M14" s="215" t="n">
        <f aca="false">E14-B14</f>
        <v>0</v>
      </c>
      <c r="N14" s="279" t="n">
        <f aca="false">IF(D14=0,M14*G14,M14*D14)</f>
        <v>0</v>
      </c>
      <c r="O14" s="230"/>
      <c r="P14" s="231"/>
      <c r="Q14" s="232"/>
      <c r="R14" s="232"/>
      <c r="S14" s="232"/>
      <c r="T14" s="336" t="n">
        <f aca="false">I14-K14</f>
        <v>0</v>
      </c>
      <c r="U14" s="234" t="n">
        <f aca="false">IF(T14&gt;0,T14,0)</f>
        <v>0</v>
      </c>
      <c r="V14" s="234" t="n">
        <f aca="false">IF(T14&lt;0,T14,0)</f>
        <v>0</v>
      </c>
    </row>
    <row r="15" s="235" customFormat="true" ht="15.75" hidden="false" customHeight="false" outlineLevel="0" collapsed="false">
      <c r="A15" s="218"/>
      <c r="B15" s="206"/>
      <c r="C15" s="327"/>
      <c r="D15" s="219"/>
      <c r="E15" s="206"/>
      <c r="F15" s="327"/>
      <c r="G15" s="220"/>
      <c r="H15" s="333" t="n">
        <f aca="false">G15-D15</f>
        <v>0</v>
      </c>
      <c r="I15" s="211" t="n">
        <f aca="false">H15*E15</f>
        <v>0</v>
      </c>
      <c r="J15" s="212" t="str">
        <f aca="false">IF(E15=0,"",I15/(B15*D15)*100)</f>
        <v/>
      </c>
      <c r="K15" s="213" t="n">
        <v>0</v>
      </c>
      <c r="L15" s="214" t="n">
        <f aca="false">(L14-K15)+I15</f>
        <v>10000</v>
      </c>
      <c r="M15" s="215" t="n">
        <f aca="false">E15-B15</f>
        <v>0</v>
      </c>
      <c r="N15" s="279" t="n">
        <f aca="false">IF(D15=0,M15*G15,M15*D15)</f>
        <v>0</v>
      </c>
      <c r="O15" s="230"/>
      <c r="P15" s="231"/>
      <c r="Q15" s="232"/>
      <c r="R15" s="232"/>
      <c r="S15" s="232"/>
      <c r="T15" s="336" t="n">
        <f aca="false">I15-K15</f>
        <v>0</v>
      </c>
      <c r="U15" s="234" t="n">
        <f aca="false">IF(T15&gt;0,T15,0)</f>
        <v>0</v>
      </c>
      <c r="V15" s="234" t="n">
        <f aca="false">IF(T15&lt;0,T15,0)</f>
        <v>0</v>
      </c>
    </row>
    <row r="16" customFormat="false" ht="15.75" hidden="false" customHeight="false" outlineLevel="0" collapsed="false">
      <c r="A16" s="205"/>
      <c r="B16" s="206"/>
      <c r="C16" s="327"/>
      <c r="D16" s="208"/>
      <c r="E16" s="206"/>
      <c r="F16" s="327"/>
      <c r="G16" s="209"/>
      <c r="H16" s="333" t="n">
        <f aca="false">G16-D16</f>
        <v>0</v>
      </c>
      <c r="I16" s="211" t="n">
        <f aca="false">H16*E16</f>
        <v>0</v>
      </c>
      <c r="J16" s="212" t="str">
        <f aca="false">IF(E16=0,"",I16/(B16*D16)*100)</f>
        <v/>
      </c>
      <c r="K16" s="213" t="n">
        <v>0</v>
      </c>
      <c r="L16" s="214" t="n">
        <f aca="false">(L15-K16)+I16</f>
        <v>10000</v>
      </c>
      <c r="M16" s="215" t="n">
        <f aca="false">E16-B16</f>
        <v>0</v>
      </c>
      <c r="N16" s="279" t="n">
        <f aca="false">IF(D16=0,M16*G16,M16*D16)</f>
        <v>0</v>
      </c>
      <c r="O16" s="202"/>
      <c r="P16" s="203"/>
      <c r="Q16" s="189"/>
      <c r="R16" s="189"/>
      <c r="S16" s="189"/>
      <c r="T16" s="294" t="n">
        <f aca="false">I16-K16</f>
        <v>0</v>
      </c>
      <c r="U16" s="128" t="n">
        <f aca="false">IF(T16&gt;0,T16,0)</f>
        <v>0</v>
      </c>
      <c r="V16" s="128" t="n">
        <f aca="false">IF(T16&lt;0,T16,0)</f>
        <v>0</v>
      </c>
    </row>
    <row r="17" customFormat="false" ht="15.75" hidden="false" customHeight="false" outlineLevel="0" collapsed="false">
      <c r="A17" s="218"/>
      <c r="B17" s="206"/>
      <c r="C17" s="327"/>
      <c r="D17" s="219"/>
      <c r="E17" s="206"/>
      <c r="F17" s="327"/>
      <c r="G17" s="220"/>
      <c r="H17" s="333" t="n">
        <f aca="false">G17-D17</f>
        <v>0</v>
      </c>
      <c r="I17" s="211" t="n">
        <f aca="false">H17*E17</f>
        <v>0</v>
      </c>
      <c r="J17" s="212" t="str">
        <f aca="false">IF(E17=0,"",I17/(B17*D17)*100)</f>
        <v/>
      </c>
      <c r="K17" s="213" t="n">
        <v>0</v>
      </c>
      <c r="L17" s="214" t="n">
        <f aca="false">(L16-K17)+I17</f>
        <v>10000</v>
      </c>
      <c r="M17" s="215" t="n">
        <f aca="false">E17-B17</f>
        <v>0</v>
      </c>
      <c r="N17" s="279" t="n">
        <f aca="false">IF(D17=0,M17*G17,M17*D17)</f>
        <v>0</v>
      </c>
      <c r="O17" s="202"/>
      <c r="P17" s="203"/>
      <c r="Q17" s="189"/>
      <c r="R17" s="189"/>
      <c r="S17" s="189"/>
      <c r="T17" s="294" t="n">
        <f aca="false">I17-K17</f>
        <v>0</v>
      </c>
      <c r="U17" s="128" t="n">
        <f aca="false">IF(T17&gt;0,T17,0)</f>
        <v>0</v>
      </c>
      <c r="V17" s="128" t="n">
        <f aca="false">IF(T17&lt;0,T17,0)</f>
        <v>0</v>
      </c>
    </row>
    <row r="18" customFormat="false" ht="15.75" hidden="false" customHeight="false" outlineLevel="0" collapsed="false">
      <c r="A18" s="221"/>
      <c r="B18" s="206"/>
      <c r="C18" s="327"/>
      <c r="D18" s="223"/>
      <c r="E18" s="206"/>
      <c r="F18" s="327"/>
      <c r="G18" s="225"/>
      <c r="H18" s="333" t="n">
        <f aca="false">G18-D18</f>
        <v>0</v>
      </c>
      <c r="I18" s="211" t="n">
        <f aca="false">H18*E18</f>
        <v>0</v>
      </c>
      <c r="J18" s="212" t="str">
        <f aca="false">IF(E18=0,"",I18/(B18*D18)*100)</f>
        <v/>
      </c>
      <c r="K18" s="213" t="n">
        <v>0</v>
      </c>
      <c r="L18" s="214" t="n">
        <f aca="false">(L17-K18)+I18</f>
        <v>10000</v>
      </c>
      <c r="M18" s="215" t="n">
        <f aca="false">E18-B18</f>
        <v>0</v>
      </c>
      <c r="N18" s="279" t="n">
        <f aca="false">IF(D18=0,M18*G18,M18*D18)</f>
        <v>0</v>
      </c>
      <c r="O18" s="202"/>
      <c r="P18" s="203"/>
      <c r="Q18" s="189"/>
      <c r="R18" s="189"/>
      <c r="S18" s="189"/>
      <c r="T18" s="294" t="n">
        <f aca="false">I18-K18</f>
        <v>0</v>
      </c>
      <c r="U18" s="128" t="n">
        <f aca="false">IF(T18&gt;0,T18,0)</f>
        <v>0</v>
      </c>
      <c r="V18" s="128" t="n">
        <f aca="false">IF(T18&lt;0,T18,0)</f>
        <v>0</v>
      </c>
    </row>
    <row r="19" customFormat="false" ht="15.75" hidden="false" customHeight="false" outlineLevel="0" collapsed="false">
      <c r="A19" s="221"/>
      <c r="B19" s="206"/>
      <c r="C19" s="329"/>
      <c r="D19" s="223"/>
      <c r="E19" s="206"/>
      <c r="F19" s="329"/>
      <c r="G19" s="225"/>
      <c r="H19" s="333" t="n">
        <f aca="false">G19-D19</f>
        <v>0</v>
      </c>
      <c r="I19" s="211" t="n">
        <f aca="false">H19*E19</f>
        <v>0</v>
      </c>
      <c r="J19" s="212" t="str">
        <f aca="false">IF(E19=0,"",I19/(B19*D19)*100)</f>
        <v/>
      </c>
      <c r="K19" s="213" t="n">
        <v>0</v>
      </c>
      <c r="L19" s="214" t="n">
        <f aca="false">(L18-K19)+I19</f>
        <v>10000</v>
      </c>
      <c r="M19" s="215" t="n">
        <f aca="false">E19-B19</f>
        <v>0</v>
      </c>
      <c r="N19" s="279" t="n">
        <f aca="false">IF(D19=0,M19*G19,M19*D19)</f>
        <v>0</v>
      </c>
      <c r="O19" s="202"/>
      <c r="P19" s="203"/>
      <c r="Q19" s="189"/>
      <c r="R19" s="189"/>
      <c r="S19" s="189"/>
      <c r="T19" s="294" t="n">
        <f aca="false">I19-K19</f>
        <v>0</v>
      </c>
      <c r="U19" s="128" t="n">
        <f aca="false">IF(T19&gt;0,T19,0)</f>
        <v>0</v>
      </c>
      <c r="V19" s="128" t="n">
        <f aca="false">IF(T19&lt;0,T19,0)</f>
        <v>0</v>
      </c>
    </row>
    <row r="20" customFormat="false" ht="15.75" hidden="false" customHeight="false" outlineLevel="0" collapsed="false">
      <c r="A20" s="221"/>
      <c r="B20" s="206"/>
      <c r="C20" s="327"/>
      <c r="D20" s="223"/>
      <c r="E20" s="206"/>
      <c r="F20" s="327"/>
      <c r="G20" s="220"/>
      <c r="H20" s="333" t="n">
        <f aca="false">G20-D20</f>
        <v>0</v>
      </c>
      <c r="I20" s="211" t="n">
        <f aca="false">H20*E20</f>
        <v>0</v>
      </c>
      <c r="J20" s="212" t="str">
        <f aca="false">IF(E20=0,"",I20/(B20*D20)*100)</f>
        <v/>
      </c>
      <c r="K20" s="213" t="n">
        <v>0</v>
      </c>
      <c r="L20" s="214" t="n">
        <f aca="false">(L19-K20)+I20</f>
        <v>10000</v>
      </c>
      <c r="M20" s="215" t="n">
        <f aca="false">E20-B20</f>
        <v>0</v>
      </c>
      <c r="N20" s="279" t="n">
        <f aca="false">IF(D20=0,M20*G20,M20*D20)</f>
        <v>0</v>
      </c>
      <c r="O20" s="202"/>
      <c r="P20" s="203"/>
      <c r="Q20" s="189"/>
      <c r="R20" s="189"/>
      <c r="S20" s="189"/>
      <c r="T20" s="294" t="n">
        <f aca="false">I20-K20</f>
        <v>0</v>
      </c>
      <c r="U20" s="128" t="n">
        <f aca="false">IF(T20&gt;0,T20,0)</f>
        <v>0</v>
      </c>
      <c r="V20" s="128" t="n">
        <f aca="false">IF(T20&lt;0,T20,0)</f>
        <v>0</v>
      </c>
    </row>
    <row r="21" customFormat="false" ht="15.75" hidden="false" customHeight="false" outlineLevel="0" collapsed="false">
      <c r="A21" s="221"/>
      <c r="B21" s="206"/>
      <c r="C21" s="327"/>
      <c r="D21" s="223"/>
      <c r="E21" s="206"/>
      <c r="F21" s="327"/>
      <c r="G21" s="220"/>
      <c r="H21" s="333" t="n">
        <f aca="false">G21-D21</f>
        <v>0</v>
      </c>
      <c r="I21" s="211" t="n">
        <f aca="false">H21*E21</f>
        <v>0</v>
      </c>
      <c r="J21" s="212" t="str">
        <f aca="false">IF(E21=0,"",I21/(B21*D21)*100)</f>
        <v/>
      </c>
      <c r="K21" s="213" t="n">
        <v>0</v>
      </c>
      <c r="L21" s="214" t="n">
        <f aca="false">(L20-K21)+I21</f>
        <v>10000</v>
      </c>
      <c r="M21" s="215" t="n">
        <f aca="false">E21-B21</f>
        <v>0</v>
      </c>
      <c r="N21" s="279" t="n">
        <f aca="false">IF(D21=0,M21*G21,M21*D21)</f>
        <v>0</v>
      </c>
      <c r="O21" s="202"/>
      <c r="P21" s="203"/>
      <c r="Q21" s="189"/>
      <c r="R21" s="189"/>
      <c r="S21" s="189"/>
      <c r="T21" s="294" t="n">
        <f aca="false">I21-K21</f>
        <v>0</v>
      </c>
      <c r="U21" s="128" t="n">
        <f aca="false">IF(T21&gt;0,T21,0)</f>
        <v>0</v>
      </c>
      <c r="V21" s="128" t="n">
        <f aca="false">IF(T21&lt;0,T21,0)</f>
        <v>0</v>
      </c>
    </row>
    <row r="22" customFormat="false" ht="15.75" hidden="false" customHeight="false" outlineLevel="0" collapsed="false">
      <c r="A22" s="221"/>
      <c r="B22" s="206"/>
      <c r="C22" s="329"/>
      <c r="D22" s="223"/>
      <c r="E22" s="206"/>
      <c r="F22" s="329"/>
      <c r="G22" s="225"/>
      <c r="H22" s="333" t="n">
        <f aca="false">G22-D22</f>
        <v>0</v>
      </c>
      <c r="I22" s="211" t="n">
        <f aca="false">H22*E22</f>
        <v>0</v>
      </c>
      <c r="J22" s="212" t="str">
        <f aca="false">IF(E22=0,"",I22/(B22*D22)*100)</f>
        <v/>
      </c>
      <c r="K22" s="213" t="n">
        <v>0</v>
      </c>
      <c r="L22" s="214" t="n">
        <f aca="false">(L20-K22)+I22</f>
        <v>10000</v>
      </c>
      <c r="M22" s="215" t="n">
        <f aca="false">E22-B22</f>
        <v>0</v>
      </c>
      <c r="N22" s="279" t="n">
        <f aca="false">IF(D22=0,M22*G22,M22*D22)</f>
        <v>0</v>
      </c>
      <c r="O22" s="202"/>
      <c r="P22" s="217"/>
      <c r="Q22" s="189"/>
      <c r="R22" s="189"/>
      <c r="S22" s="189"/>
      <c r="T22" s="294" t="n">
        <f aca="false">I22-K22</f>
        <v>0</v>
      </c>
      <c r="U22" s="128" t="n">
        <f aca="false">IF(T22&gt;0,T22,0)</f>
        <v>0</v>
      </c>
      <c r="V22" s="128" t="n">
        <f aca="false">IF(T22&lt;0,T22,0)</f>
        <v>0</v>
      </c>
    </row>
    <row r="23" customFormat="false" ht="15.75" hidden="false" customHeight="false" outlineLevel="0" collapsed="false">
      <c r="A23" s="221"/>
      <c r="B23" s="206"/>
      <c r="C23" s="329"/>
      <c r="D23" s="223"/>
      <c r="E23" s="206"/>
      <c r="F23" s="329"/>
      <c r="G23" s="225"/>
      <c r="H23" s="333" t="n">
        <f aca="false">G23-D23</f>
        <v>0</v>
      </c>
      <c r="I23" s="211" t="n">
        <f aca="false">H23*E23</f>
        <v>0</v>
      </c>
      <c r="J23" s="212" t="str">
        <f aca="false">IF(E23=0,"",I23/(B23*D23)*100)</f>
        <v/>
      </c>
      <c r="K23" s="213" t="n">
        <v>0</v>
      </c>
      <c r="L23" s="214" t="n">
        <f aca="false">(L22-K23)+I23</f>
        <v>10000</v>
      </c>
      <c r="M23" s="215" t="n">
        <f aca="false">E23-B23</f>
        <v>0</v>
      </c>
      <c r="N23" s="279" t="n">
        <f aca="false">IF(D23=0,M23*G23,M23*D23)</f>
        <v>0</v>
      </c>
      <c r="O23" s="202"/>
      <c r="P23" s="217"/>
      <c r="Q23" s="189"/>
      <c r="R23" s="189"/>
      <c r="S23" s="189"/>
      <c r="T23" s="294" t="n">
        <f aca="false">I23-K23</f>
        <v>0</v>
      </c>
      <c r="U23" s="128" t="n">
        <f aca="false">IF(T23&gt;0,T23,0)</f>
        <v>0</v>
      </c>
      <c r="V23" s="128" t="n">
        <f aca="false">IF(T23&lt;0,T23,0)</f>
        <v>0</v>
      </c>
    </row>
    <row r="24" customFormat="false" ht="15.75" hidden="false" customHeight="false" outlineLevel="0" collapsed="false">
      <c r="A24" s="221"/>
      <c r="B24" s="206"/>
      <c r="C24" s="327"/>
      <c r="D24" s="223"/>
      <c r="E24" s="206"/>
      <c r="F24" s="327"/>
      <c r="G24" s="225"/>
      <c r="H24" s="333" t="n">
        <f aca="false">G24-D24</f>
        <v>0</v>
      </c>
      <c r="I24" s="211" t="n">
        <f aca="false">H24*E24</f>
        <v>0</v>
      </c>
      <c r="J24" s="212" t="str">
        <f aca="false">IF(E24=0,"",I24/(B24*D24)*100)</f>
        <v/>
      </c>
      <c r="K24" s="213" t="n">
        <v>0</v>
      </c>
      <c r="L24" s="214" t="n">
        <f aca="false">(L23-K24)+I24</f>
        <v>10000</v>
      </c>
      <c r="M24" s="215" t="n">
        <f aca="false">E24-B24</f>
        <v>0</v>
      </c>
      <c r="N24" s="279" t="n">
        <f aca="false">IF(D24=0,M24*G24,M24*D24)</f>
        <v>0</v>
      </c>
      <c r="O24" s="202"/>
      <c r="P24" s="203"/>
      <c r="Q24" s="189"/>
      <c r="R24" s="189"/>
      <c r="S24" s="189"/>
      <c r="T24" s="294" t="n">
        <f aca="false">I24-K24</f>
        <v>0</v>
      </c>
      <c r="U24" s="128" t="n">
        <f aca="false">IF(T24&gt;0,T24,0)</f>
        <v>0</v>
      </c>
      <c r="V24" s="128" t="n">
        <f aca="false">IF(T24&lt;0,T24,0)</f>
        <v>0</v>
      </c>
    </row>
    <row r="25" customFormat="false" ht="15.75" hidden="false" customHeight="false" outlineLevel="0" collapsed="false">
      <c r="A25" s="221"/>
      <c r="B25" s="206"/>
      <c r="C25" s="329"/>
      <c r="D25" s="223"/>
      <c r="E25" s="206"/>
      <c r="F25" s="329"/>
      <c r="G25" s="225"/>
      <c r="H25" s="333" t="n">
        <f aca="false">G25-D25</f>
        <v>0</v>
      </c>
      <c r="I25" s="211" t="n">
        <f aca="false">H25*E25</f>
        <v>0</v>
      </c>
      <c r="J25" s="212" t="str">
        <f aca="false">IF(E25=0,"",I25/(B25*D25)*100)</f>
        <v/>
      </c>
      <c r="K25" s="213" t="n">
        <v>0</v>
      </c>
      <c r="L25" s="214" t="n">
        <f aca="false">(L24-K25)+I25</f>
        <v>10000</v>
      </c>
      <c r="M25" s="215" t="n">
        <f aca="false">E25-B25</f>
        <v>0</v>
      </c>
      <c r="N25" s="279" t="n">
        <f aca="false">IF(D25=0,M25*G25,M25*D25)</f>
        <v>0</v>
      </c>
      <c r="O25" s="202"/>
      <c r="P25" s="203"/>
      <c r="Q25" s="189"/>
      <c r="R25" s="189"/>
      <c r="S25" s="189"/>
      <c r="T25" s="294" t="n">
        <f aca="false">I25-K25</f>
        <v>0</v>
      </c>
      <c r="U25" s="128" t="n">
        <f aca="false">IF(T25&gt;0,T25,0)</f>
        <v>0</v>
      </c>
      <c r="V25" s="128" t="n">
        <f aca="false">IF(T25&lt;0,T25,0)</f>
        <v>0</v>
      </c>
    </row>
    <row r="26" customFormat="false" ht="15.75" hidden="false" customHeight="false" outlineLevel="0" collapsed="false">
      <c r="A26" s="221"/>
      <c r="B26" s="206"/>
      <c r="C26" s="329"/>
      <c r="D26" s="223"/>
      <c r="E26" s="206"/>
      <c r="F26" s="329"/>
      <c r="G26" s="225"/>
      <c r="H26" s="333" t="n">
        <f aca="false">G26-D26</f>
        <v>0</v>
      </c>
      <c r="I26" s="211" t="n">
        <f aca="false">H26*E26</f>
        <v>0</v>
      </c>
      <c r="J26" s="212" t="str">
        <f aca="false">IF(E26=0,"",I26/(B26*D26)*100)</f>
        <v/>
      </c>
      <c r="K26" s="213" t="n">
        <v>0</v>
      </c>
      <c r="L26" s="214" t="n">
        <f aca="false">(L25-K26)+I26</f>
        <v>10000</v>
      </c>
      <c r="M26" s="215" t="n">
        <f aca="false">E26-B26</f>
        <v>0</v>
      </c>
      <c r="N26" s="279" t="n">
        <f aca="false">IF(D26=0,M26*G26,M26*D26)</f>
        <v>0</v>
      </c>
      <c r="O26" s="202"/>
      <c r="P26" s="203"/>
      <c r="Q26" s="189"/>
      <c r="R26" s="189"/>
      <c r="S26" s="189"/>
      <c r="T26" s="294" t="n">
        <f aca="false">I26-K26</f>
        <v>0</v>
      </c>
      <c r="U26" s="128" t="n">
        <f aca="false">IF(T26&gt;0,T26,0)</f>
        <v>0</v>
      </c>
      <c r="V26" s="128" t="n">
        <f aca="false">IF(T26&lt;0,T26,0)</f>
        <v>0</v>
      </c>
    </row>
    <row r="27" customFormat="false" ht="15.75" hidden="false" customHeight="false" outlineLevel="0" collapsed="false">
      <c r="A27" s="221"/>
      <c r="B27" s="206"/>
      <c r="C27" s="329"/>
      <c r="D27" s="223"/>
      <c r="E27" s="206"/>
      <c r="F27" s="329"/>
      <c r="G27" s="225"/>
      <c r="H27" s="333" t="n">
        <f aca="false">G27-D27</f>
        <v>0</v>
      </c>
      <c r="I27" s="211" t="n">
        <f aca="false">H27*E27</f>
        <v>0</v>
      </c>
      <c r="J27" s="212" t="str">
        <f aca="false">IF(E27=0,"",I27/(B27*D27)*100)</f>
        <v/>
      </c>
      <c r="K27" s="213" t="n">
        <v>0</v>
      </c>
      <c r="L27" s="214" t="n">
        <f aca="false">(L26-K27)+I27</f>
        <v>10000</v>
      </c>
      <c r="M27" s="215" t="n">
        <f aca="false">E27-B27</f>
        <v>0</v>
      </c>
      <c r="N27" s="279" t="n">
        <f aca="false">IF(D27=0,M27*G27,M27*D27)</f>
        <v>0</v>
      </c>
      <c r="O27" s="202"/>
      <c r="P27" s="231"/>
      <c r="Q27" s="189"/>
      <c r="R27" s="189"/>
      <c r="S27" s="189"/>
      <c r="T27" s="294" t="n">
        <f aca="false">I27-K27</f>
        <v>0</v>
      </c>
      <c r="U27" s="128" t="n">
        <f aca="false">IF(T27&gt;0,T27,0)</f>
        <v>0</v>
      </c>
      <c r="V27" s="128" t="n">
        <f aca="false">IF(T27&lt;0,T27,0)</f>
        <v>0</v>
      </c>
    </row>
    <row r="28" customFormat="false" ht="15.75" hidden="false" customHeight="false" outlineLevel="0" collapsed="false">
      <c r="A28" s="221"/>
      <c r="B28" s="206"/>
      <c r="C28" s="329"/>
      <c r="D28" s="223"/>
      <c r="E28" s="206"/>
      <c r="F28" s="329"/>
      <c r="G28" s="225"/>
      <c r="H28" s="333" t="n">
        <f aca="false">G28-D28</f>
        <v>0</v>
      </c>
      <c r="I28" s="211" t="n">
        <f aca="false">H28*E28</f>
        <v>0</v>
      </c>
      <c r="J28" s="212" t="str">
        <f aca="false">IF(E28=0,"",I28/(B28*D28)*100)</f>
        <v/>
      </c>
      <c r="K28" s="213" t="n">
        <v>0</v>
      </c>
      <c r="L28" s="214" t="n">
        <f aca="false">(L27-K28)+I28</f>
        <v>10000</v>
      </c>
      <c r="M28" s="215" t="n">
        <f aca="false">E28-B28</f>
        <v>0</v>
      </c>
      <c r="N28" s="279" t="n">
        <f aca="false">IF(D28=0,M28*G28,M28*D28)</f>
        <v>0</v>
      </c>
      <c r="O28" s="202"/>
      <c r="P28" s="231"/>
      <c r="Q28" s="189"/>
      <c r="R28" s="189"/>
      <c r="S28" s="189"/>
      <c r="T28" s="294" t="n">
        <f aca="false">I28-K28</f>
        <v>0</v>
      </c>
      <c r="U28" s="128" t="n">
        <f aca="false">IF(T28&gt;0,T28,0)</f>
        <v>0</v>
      </c>
      <c r="V28" s="128" t="n">
        <f aca="false">IF(T28&lt;0,T28,0)</f>
        <v>0</v>
      </c>
    </row>
    <row r="29" customFormat="false" ht="15.75" hidden="false" customHeight="false" outlineLevel="0" collapsed="false">
      <c r="A29" s="221"/>
      <c r="B29" s="206"/>
      <c r="C29" s="329"/>
      <c r="D29" s="223"/>
      <c r="E29" s="206"/>
      <c r="F29" s="329"/>
      <c r="G29" s="225"/>
      <c r="H29" s="333" t="n">
        <f aca="false">G29-D29</f>
        <v>0</v>
      </c>
      <c r="I29" s="211" t="n">
        <f aca="false">H29*E29</f>
        <v>0</v>
      </c>
      <c r="J29" s="212" t="str">
        <f aca="false">IF(E29=0,"",I29/(B29*D29)*100)</f>
        <v/>
      </c>
      <c r="K29" s="213" t="n">
        <v>0</v>
      </c>
      <c r="L29" s="214" t="n">
        <f aca="false">(L28-K29)+I29</f>
        <v>10000</v>
      </c>
      <c r="M29" s="215" t="n">
        <f aca="false">E29-B29</f>
        <v>0</v>
      </c>
      <c r="N29" s="279" t="n">
        <f aca="false">IF(D29=0,M29*G29,M29*D29)</f>
        <v>0</v>
      </c>
      <c r="O29" s="216"/>
      <c r="P29" s="231"/>
      <c r="Q29" s="189"/>
      <c r="R29" s="189"/>
      <c r="S29" s="189"/>
      <c r="T29" s="294" t="n">
        <f aca="false">I29-K29</f>
        <v>0</v>
      </c>
      <c r="U29" s="128" t="n">
        <f aca="false">IF(T29&gt;0,T29,0)</f>
        <v>0</v>
      </c>
      <c r="V29" s="128" t="n">
        <f aca="false">IF(T29&lt;0,T29,0)</f>
        <v>0</v>
      </c>
    </row>
    <row r="30" customFormat="false" ht="15.75" hidden="false" customHeight="false" outlineLevel="0" collapsed="false">
      <c r="A30" s="221"/>
      <c r="B30" s="206"/>
      <c r="C30" s="329"/>
      <c r="D30" s="223"/>
      <c r="E30" s="206"/>
      <c r="F30" s="329"/>
      <c r="G30" s="225"/>
      <c r="H30" s="333" t="n">
        <f aca="false">G30-D30</f>
        <v>0</v>
      </c>
      <c r="I30" s="211" t="n">
        <f aca="false">H30*E30</f>
        <v>0</v>
      </c>
      <c r="J30" s="212" t="str">
        <f aca="false">IF(E30=0,"",I30/(B30*D30)*100)</f>
        <v/>
      </c>
      <c r="K30" s="213" t="n">
        <v>0</v>
      </c>
      <c r="L30" s="214" t="n">
        <f aca="false">(L29-K30)+I30</f>
        <v>10000</v>
      </c>
      <c r="M30" s="215" t="n">
        <f aca="false">E30-B30</f>
        <v>0</v>
      </c>
      <c r="N30" s="279" t="n">
        <f aca="false">IF(D30=0,M30*G30,M30*D30)</f>
        <v>0</v>
      </c>
      <c r="O30" s="202"/>
      <c r="P30" s="231"/>
      <c r="Q30" s="189"/>
      <c r="R30" s="189"/>
      <c r="S30" s="189"/>
      <c r="T30" s="294" t="n">
        <f aca="false">I30-K30</f>
        <v>0</v>
      </c>
      <c r="U30" s="128" t="n">
        <f aca="false">IF(T30&gt;0,T30,0)</f>
        <v>0</v>
      </c>
      <c r="V30" s="128" t="n">
        <f aca="false">IF(T30&lt;0,T30,0)</f>
        <v>0</v>
      </c>
    </row>
    <row r="31" customFormat="false" ht="15.75" hidden="false" customHeight="false" outlineLevel="0" collapsed="false">
      <c r="A31" s="221"/>
      <c r="B31" s="206"/>
      <c r="C31" s="329"/>
      <c r="D31" s="223"/>
      <c r="E31" s="206"/>
      <c r="F31" s="329"/>
      <c r="G31" s="225"/>
      <c r="H31" s="333" t="n">
        <f aca="false">G31-D31</f>
        <v>0</v>
      </c>
      <c r="I31" s="211" t="n">
        <f aca="false">H31*E31</f>
        <v>0</v>
      </c>
      <c r="J31" s="212" t="str">
        <f aca="false">IF(E31=0,"",I31/(B31*D31)*100)</f>
        <v/>
      </c>
      <c r="K31" s="213" t="n">
        <v>0</v>
      </c>
      <c r="L31" s="214" t="n">
        <f aca="false">(L30-K31)+I31</f>
        <v>10000</v>
      </c>
      <c r="M31" s="215" t="n">
        <f aca="false">E31-B31</f>
        <v>0</v>
      </c>
      <c r="N31" s="279" t="n">
        <f aca="false">IF(D31=0,M31*G31,M31*D31)</f>
        <v>0</v>
      </c>
      <c r="O31" s="202"/>
      <c r="P31" s="231"/>
      <c r="Q31" s="189"/>
      <c r="R31" s="189"/>
      <c r="S31" s="189"/>
      <c r="T31" s="294" t="n">
        <f aca="false">I31-K31</f>
        <v>0</v>
      </c>
      <c r="U31" s="128" t="n">
        <f aca="false">IF(T31&gt;0,T31,0)</f>
        <v>0</v>
      </c>
      <c r="V31" s="128" t="n">
        <f aca="false">IF(T31&lt;0,T31,0)</f>
        <v>0</v>
      </c>
    </row>
    <row r="32" customFormat="false" ht="15.75" hidden="false" customHeight="false" outlineLevel="0" collapsed="false">
      <c r="A32" s="221"/>
      <c r="B32" s="206"/>
      <c r="C32" s="329"/>
      <c r="D32" s="223"/>
      <c r="E32" s="206"/>
      <c r="F32" s="329"/>
      <c r="G32" s="225"/>
      <c r="H32" s="333" t="n">
        <f aca="false">G32-D32</f>
        <v>0</v>
      </c>
      <c r="I32" s="211" t="n">
        <f aca="false">H32*E32</f>
        <v>0</v>
      </c>
      <c r="J32" s="212" t="str">
        <f aca="false">IF(E32=0,"",I32/(B32*D32)*100)</f>
        <v/>
      </c>
      <c r="K32" s="213" t="n">
        <v>0</v>
      </c>
      <c r="L32" s="214" t="n">
        <f aca="false">(L31-K32)+I32</f>
        <v>10000</v>
      </c>
      <c r="M32" s="215" t="n">
        <f aca="false">E32-B32</f>
        <v>0</v>
      </c>
      <c r="N32" s="279" t="n">
        <f aca="false">IF(D32=0,M32*G32,M32*D32)</f>
        <v>0</v>
      </c>
      <c r="O32" s="202"/>
      <c r="P32" s="231"/>
      <c r="Q32" s="189"/>
      <c r="R32" s="189"/>
      <c r="S32" s="189"/>
      <c r="T32" s="294" t="n">
        <f aca="false">I32-K32</f>
        <v>0</v>
      </c>
      <c r="U32" s="128" t="n">
        <f aca="false">IF(T32&gt;0,T32,0)</f>
        <v>0</v>
      </c>
      <c r="V32" s="128" t="n">
        <f aca="false">IF(T32&lt;0,T32,0)</f>
        <v>0</v>
      </c>
    </row>
    <row r="33" customFormat="false" ht="15.75" hidden="false" customHeight="false" outlineLevel="0" collapsed="false">
      <c r="A33" s="221"/>
      <c r="B33" s="206"/>
      <c r="C33" s="329"/>
      <c r="D33" s="223"/>
      <c r="E33" s="206"/>
      <c r="F33" s="329"/>
      <c r="G33" s="225"/>
      <c r="H33" s="333" t="n">
        <f aca="false">G33-D33</f>
        <v>0</v>
      </c>
      <c r="I33" s="211" t="n">
        <f aca="false">H33*E33</f>
        <v>0</v>
      </c>
      <c r="J33" s="212" t="str">
        <f aca="false">IF(E33=0,"",I33/(B33*D33)*100)</f>
        <v/>
      </c>
      <c r="K33" s="213" t="n">
        <v>0</v>
      </c>
      <c r="L33" s="214" t="n">
        <f aca="false">(L32-K33)+I33</f>
        <v>10000</v>
      </c>
      <c r="M33" s="215" t="n">
        <f aca="false">E33-B33</f>
        <v>0</v>
      </c>
      <c r="N33" s="279" t="n">
        <f aca="false">IF(D33=0,M33*G33,M33*D33)</f>
        <v>0</v>
      </c>
      <c r="O33" s="202"/>
      <c r="P33" s="231"/>
      <c r="Q33" s="189"/>
      <c r="R33" s="189"/>
      <c r="S33" s="189"/>
      <c r="T33" s="294" t="n">
        <f aca="false">I33-K33</f>
        <v>0</v>
      </c>
      <c r="U33" s="128" t="n">
        <f aca="false">IF(T33&gt;0,T33,0)</f>
        <v>0</v>
      </c>
      <c r="V33" s="128" t="n">
        <f aca="false">IF(T33&lt;0,T33,0)</f>
        <v>0</v>
      </c>
    </row>
    <row r="34" customFormat="false" ht="15.75" hidden="false" customHeight="false" outlineLevel="0" collapsed="false">
      <c r="A34" s="221"/>
      <c r="B34" s="206"/>
      <c r="C34" s="329"/>
      <c r="D34" s="223"/>
      <c r="E34" s="206"/>
      <c r="F34" s="329"/>
      <c r="G34" s="225"/>
      <c r="H34" s="333" t="n">
        <f aca="false">G34-D34</f>
        <v>0</v>
      </c>
      <c r="I34" s="211" t="n">
        <f aca="false">H34*E34</f>
        <v>0</v>
      </c>
      <c r="J34" s="212" t="str">
        <f aca="false">IF(E34=0,"",I34/(B34*D34)*100)</f>
        <v/>
      </c>
      <c r="K34" s="213" t="n">
        <v>0</v>
      </c>
      <c r="L34" s="214" t="n">
        <f aca="false">(L33-K34)+I34</f>
        <v>10000</v>
      </c>
      <c r="M34" s="215" t="n">
        <f aca="false">E34-B34</f>
        <v>0</v>
      </c>
      <c r="N34" s="279" t="n">
        <f aca="false">IF(D34=0,M34*G34,M34*D34)</f>
        <v>0</v>
      </c>
      <c r="O34" s="202"/>
      <c r="P34" s="231"/>
      <c r="Q34" s="189"/>
      <c r="R34" s="189"/>
      <c r="S34" s="189"/>
      <c r="T34" s="294" t="n">
        <f aca="false">I34-K34</f>
        <v>0</v>
      </c>
      <c r="U34" s="128" t="n">
        <f aca="false">IF(T34&gt;0,T34,0)</f>
        <v>0</v>
      </c>
      <c r="V34" s="128" t="n">
        <f aca="false">IF(T34&lt;0,T34,0)</f>
        <v>0</v>
      </c>
    </row>
    <row r="35" customFormat="false" ht="16.5" hidden="false" customHeight="false" outlineLevel="0" collapsed="false">
      <c r="A35" s="337"/>
      <c r="B35" s="338"/>
      <c r="C35" s="339"/>
      <c r="D35" s="340"/>
      <c r="E35" s="338"/>
      <c r="F35" s="339"/>
      <c r="G35" s="341"/>
      <c r="H35" s="242" t="n">
        <f aca="false">G35-D35</f>
        <v>0</v>
      </c>
      <c r="I35" s="243" t="n">
        <f aca="false">H35*E35</f>
        <v>0</v>
      </c>
      <c r="J35" s="244" t="str">
        <f aca="false">IF(E35=0,"",I35/(B35*D35)*100)</f>
        <v/>
      </c>
      <c r="K35" s="245" t="n">
        <v>0</v>
      </c>
      <c r="L35" s="312" t="n">
        <f aca="false">(L34-K35)+I35</f>
        <v>10000</v>
      </c>
      <c r="M35" s="246" t="n">
        <f aca="false">E35-B35</f>
        <v>0</v>
      </c>
      <c r="N35" s="307" t="n">
        <f aca="false">IF(D35=0,M35*G35,M35*D35)</f>
        <v>0</v>
      </c>
      <c r="O35" s="324"/>
      <c r="P35" s="231"/>
      <c r="Q35" s="189"/>
      <c r="R35" s="189"/>
      <c r="S35" s="189"/>
      <c r="T35" s="308" t="n">
        <f aca="false">I35-K35</f>
        <v>0</v>
      </c>
      <c r="U35" s="249" t="n">
        <f aca="false">IF(T35&gt;0,T35,0)</f>
        <v>0</v>
      </c>
      <c r="V35" s="249" t="n">
        <f aca="false">IF(T35&lt;0,T35,0)</f>
        <v>0</v>
      </c>
    </row>
    <row r="36" s="120" customFormat="true" ht="16.5" hidden="false" customHeight="false" outlineLevel="0" collapsed="false">
      <c r="A36" s="126"/>
      <c r="B36" s="250" t="n">
        <f aca="false">SUM(B7:B35)</f>
        <v>0</v>
      </c>
      <c r="C36" s="251"/>
      <c r="D36" s="252"/>
      <c r="E36" s="250" t="n">
        <f aca="false">SUM(E7:E35)</f>
        <v>0</v>
      </c>
      <c r="F36" s="126"/>
      <c r="G36" s="253"/>
      <c r="H36" s="254"/>
      <c r="I36" s="255" t="n">
        <f aca="false">SUM(I7:I35)</f>
        <v>0</v>
      </c>
      <c r="J36" s="256"/>
      <c r="K36" s="257" t="n">
        <f aca="false">SUM(K7:K35)</f>
        <v>0</v>
      </c>
      <c r="L36" s="258" t="n">
        <f aca="false">(L6+I36)-K36</f>
        <v>10000</v>
      </c>
      <c r="M36" s="126"/>
      <c r="N36" s="288" t="n">
        <f aca="false">SUM(N7:N35)</f>
        <v>0</v>
      </c>
      <c r="O36" s="126"/>
      <c r="P36" s="189"/>
      <c r="Q36" s="189"/>
      <c r="R36" s="189"/>
      <c r="S36" s="189"/>
      <c r="T36" s="127"/>
      <c r="U36" s="127" t="n">
        <f aca="false">SUM(U7:U35)</f>
        <v>0</v>
      </c>
      <c r="V36" s="127" t="n">
        <f aca="false">SUM(V7:V35)</f>
        <v>0</v>
      </c>
    </row>
    <row r="37" customFormat="false" ht="15.75" hidden="false" customHeight="false" outlineLevel="0" collapsed="false">
      <c r="A37" s="126"/>
      <c r="B37" s="260" t="n">
        <f aca="false">B36-E36</f>
        <v>0</v>
      </c>
      <c r="C37" s="261" t="s">
        <v>69</v>
      </c>
      <c r="D37" s="254"/>
      <c r="E37" s="126"/>
      <c r="F37" s="126"/>
      <c r="G37" s="254"/>
      <c r="H37" s="254"/>
      <c r="I37" s="262"/>
      <c r="J37" s="263"/>
      <c r="K37" s="264"/>
      <c r="L37" s="265"/>
      <c r="M37" s="126"/>
      <c r="N37" s="126"/>
      <c r="P37" s="189"/>
      <c r="Q37" s="189"/>
      <c r="R37" s="189"/>
      <c r="S37" s="189"/>
    </row>
    <row r="38" customFormat="false" ht="15.75" hidden="false" customHeight="false" outlineLevel="0" collapsed="false">
      <c r="A38" s="126"/>
      <c r="B38" s="126"/>
      <c r="C38" s="126"/>
      <c r="D38" s="254"/>
      <c r="E38" s="126"/>
      <c r="F38" s="126"/>
      <c r="G38" s="254"/>
      <c r="H38" s="254"/>
      <c r="I38" s="262"/>
      <c r="J38" s="263"/>
      <c r="K38" s="264"/>
      <c r="L38" s="265"/>
      <c r="M38" s="126"/>
      <c r="N38" s="126"/>
      <c r="P38" s="189"/>
      <c r="Q38" s="189"/>
      <c r="R38" s="189"/>
      <c r="S38" s="189"/>
    </row>
    <row r="39" customFormat="false" ht="15.75" hidden="false" customHeight="false" outlineLevel="0" collapsed="false">
      <c r="A39" s="126"/>
      <c r="B39" s="126"/>
      <c r="C39" s="126"/>
      <c r="D39" s="254"/>
      <c r="E39" s="126"/>
      <c r="F39" s="126"/>
      <c r="G39" s="254"/>
      <c r="H39" s="254"/>
      <c r="I39" s="262"/>
      <c r="J39" s="263"/>
      <c r="K39" s="264"/>
      <c r="L39" s="265"/>
      <c r="M39" s="126"/>
      <c r="N39" s="126"/>
      <c r="P39" s="189"/>
      <c r="Q39" s="189"/>
      <c r="R39" s="189"/>
      <c r="S39" s="189"/>
    </row>
    <row r="40" customFormat="false" ht="15.75" hidden="false" customHeight="false" outlineLevel="0" collapsed="false">
      <c r="A40" s="126"/>
      <c r="B40" s="126"/>
      <c r="C40" s="126"/>
      <c r="D40" s="254"/>
      <c r="E40" s="126"/>
      <c r="F40" s="126"/>
      <c r="G40" s="254"/>
      <c r="H40" s="254"/>
      <c r="I40" s="262"/>
      <c r="J40" s="263"/>
      <c r="K40" s="264"/>
      <c r="L40" s="265"/>
      <c r="M40" s="126"/>
      <c r="N40" s="126"/>
      <c r="P40" s="189"/>
      <c r="Q40" s="189"/>
      <c r="R40" s="189"/>
      <c r="S40" s="189"/>
    </row>
    <row r="41" customFormat="false" ht="15.75" hidden="false" customHeight="false" outlineLevel="0" collapsed="false">
      <c r="A41" s="126"/>
      <c r="B41" s="126"/>
      <c r="C41" s="126"/>
      <c r="D41" s="254"/>
      <c r="E41" s="126"/>
      <c r="F41" s="126"/>
      <c r="G41" s="254"/>
      <c r="H41" s="254"/>
      <c r="I41" s="262"/>
      <c r="J41" s="263"/>
      <c r="K41" s="264"/>
      <c r="L41" s="265"/>
      <c r="M41" s="126"/>
      <c r="N41" s="126"/>
      <c r="P41" s="189"/>
      <c r="Q41" s="189"/>
      <c r="R41" s="189"/>
      <c r="S41" s="189"/>
    </row>
    <row r="42" customFormat="false" ht="15.75" hidden="false" customHeight="false" outlineLevel="0" collapsed="false">
      <c r="A42" s="126"/>
      <c r="B42" s="126"/>
      <c r="C42" s="126"/>
      <c r="D42" s="254"/>
      <c r="E42" s="126"/>
      <c r="F42" s="126"/>
      <c r="G42" s="254"/>
      <c r="H42" s="254"/>
      <c r="I42" s="262"/>
      <c r="J42" s="263"/>
      <c r="K42" s="264"/>
      <c r="L42" s="265"/>
      <c r="M42" s="126"/>
      <c r="N42" s="126"/>
      <c r="P42" s="189"/>
      <c r="Q42" s="189"/>
      <c r="R42" s="189"/>
      <c r="S42" s="189"/>
    </row>
    <row r="43" customFormat="false" ht="15.75" hidden="false" customHeight="false" outlineLevel="0" collapsed="false">
      <c r="A43" s="126"/>
      <c r="B43" s="126"/>
      <c r="C43" s="126"/>
      <c r="D43" s="254"/>
      <c r="E43" s="126"/>
      <c r="F43" s="126"/>
      <c r="G43" s="254"/>
      <c r="H43" s="254"/>
      <c r="I43" s="262"/>
      <c r="J43" s="263"/>
      <c r="K43" s="264"/>
      <c r="L43" s="265"/>
      <c r="M43" s="126"/>
      <c r="N43" s="126"/>
      <c r="P43" s="189"/>
      <c r="Q43" s="189"/>
      <c r="R43" s="189"/>
      <c r="S43" s="189"/>
    </row>
    <row r="44" customFormat="false" ht="15.75" hidden="false" customHeight="false" outlineLevel="0" collapsed="false">
      <c r="A44" s="189"/>
      <c r="B44" s="189"/>
      <c r="C44" s="189"/>
      <c r="D44" s="266"/>
      <c r="E44" s="189"/>
      <c r="F44" s="189"/>
      <c r="G44" s="266"/>
      <c r="H44" s="266"/>
      <c r="I44" s="267"/>
      <c r="J44" s="268"/>
      <c r="K44" s="269"/>
      <c r="L44" s="270"/>
      <c r="M44" s="189"/>
      <c r="N44" s="126"/>
      <c r="O44" s="189"/>
      <c r="Q44" s="189"/>
      <c r="R44" s="189"/>
    </row>
    <row r="45" customFormat="false" ht="15.75" hidden="false" customHeight="false" outlineLevel="0" collapsed="false">
      <c r="O45" s="120"/>
    </row>
    <row r="46" customFormat="false" ht="15.75" hidden="false" customHeight="false" outlineLevel="0" collapsed="false">
      <c r="O46" s="120"/>
    </row>
    <row r="47" customFormat="false" ht="15.75" hidden="false" customHeight="false" outlineLevel="0" collapsed="false">
      <c r="O47" s="120"/>
    </row>
    <row r="48" customFormat="false" ht="15.75" hidden="false" customHeight="false" outlineLevel="0" collapsed="false">
      <c r="O48" s="120"/>
    </row>
    <row r="49" customFormat="false" ht="15.75" hidden="false" customHeight="false" outlineLevel="0" collapsed="false">
      <c r="O49" s="120"/>
    </row>
    <row r="50" customFormat="false" ht="15.75" hidden="false" customHeight="false" outlineLevel="0" collapsed="false">
      <c r="O50" s="120"/>
    </row>
    <row r="51" customFormat="false" ht="15.75" hidden="false" customHeight="false" outlineLevel="0" collapsed="false">
      <c r="O51" s="120"/>
    </row>
    <row r="52" customFormat="false" ht="15.75" hidden="false" customHeight="false" outlineLevel="0" collapsed="false">
      <c r="O52" s="120"/>
    </row>
    <row r="53" customFormat="false" ht="15.75" hidden="false" customHeight="false" outlineLevel="0" collapsed="false">
      <c r="G53" s="271"/>
      <c r="H53" s="271"/>
      <c r="O53" s="120"/>
    </row>
    <row r="54" customFormat="false" ht="15.75" hidden="false" customHeight="false" outlineLevel="0" collapsed="false">
      <c r="G54" s="272"/>
      <c r="H54" s="272"/>
      <c r="O54" s="120"/>
    </row>
    <row r="55" customFormat="false" ht="15.75" hidden="false" customHeight="false" outlineLevel="0" collapsed="false">
      <c r="O55" s="120"/>
    </row>
    <row r="56" customFormat="false" ht="15.75" hidden="false" customHeight="false" outlineLevel="0" collapsed="false">
      <c r="O56" s="120"/>
    </row>
    <row r="57" customFormat="false" ht="15.75" hidden="false" customHeight="false" outlineLevel="0" collapsed="false">
      <c r="O57" s="120"/>
    </row>
    <row r="58" customFormat="false" ht="15.75" hidden="false" customHeight="false" outlineLevel="0" collapsed="false">
      <c r="O58" s="120"/>
    </row>
    <row r="59" customFormat="false" ht="15.75" hidden="false" customHeight="false" outlineLevel="0" collapsed="false">
      <c r="O59" s="120"/>
    </row>
    <row r="60" customFormat="false" ht="15.75" hidden="false" customHeight="false" outlineLevel="0" collapsed="false">
      <c r="O60" s="120"/>
    </row>
    <row r="61" customFormat="false" ht="15.75" hidden="false" customHeight="false" outlineLevel="0" collapsed="false">
      <c r="O61" s="120"/>
    </row>
    <row r="62" customFormat="false" ht="15.75" hidden="false" customHeight="false" outlineLevel="0" collapsed="false">
      <c r="O62" s="120"/>
    </row>
    <row r="63" customFormat="false" ht="15.75" hidden="false" customHeight="false" outlineLevel="0" collapsed="false">
      <c r="O63" s="120"/>
    </row>
    <row r="64" customFormat="false" ht="15.75" hidden="false" customHeight="false" outlineLevel="0" collapsed="false">
      <c r="O64" s="120"/>
    </row>
    <row r="65" customFormat="false" ht="15.75" hidden="false" customHeight="false" outlineLevel="0" collapsed="false">
      <c r="O65" s="120"/>
    </row>
    <row r="66" customFormat="false" ht="15.75" hidden="false" customHeight="false" outlineLevel="0" collapsed="false">
      <c r="O66" s="120"/>
    </row>
    <row r="67" customFormat="false" ht="15.75" hidden="false" customHeight="false" outlineLevel="0" collapsed="false">
      <c r="O67" s="120"/>
    </row>
    <row r="68" customFormat="false" ht="15.75" hidden="false" customHeight="false" outlineLevel="0" collapsed="false">
      <c r="O68" s="120"/>
    </row>
    <row r="69" customFormat="false" ht="15.75" hidden="false" customHeight="false" outlineLevel="0" collapsed="false">
      <c r="O69" s="120"/>
    </row>
    <row r="70" customFormat="false" ht="15.75" hidden="false" customHeight="false" outlineLevel="0" collapsed="false">
      <c r="O70" s="120"/>
    </row>
    <row r="71" customFormat="false" ht="15.75" hidden="false" customHeight="false" outlineLevel="0" collapsed="false">
      <c r="O71" s="120"/>
    </row>
    <row r="72" customFormat="false" ht="15.75" hidden="false" customHeight="false" outlineLevel="0" collapsed="false">
      <c r="O72" s="120"/>
    </row>
    <row r="73" customFormat="false" ht="15.75" hidden="false" customHeight="false" outlineLevel="0" collapsed="false">
      <c r="O73" s="120"/>
    </row>
    <row r="74" customFormat="false" ht="15.75" hidden="false" customHeight="false" outlineLevel="0" collapsed="false">
      <c r="O74" s="120"/>
    </row>
    <row r="75" customFormat="false" ht="15.75" hidden="false" customHeight="false" outlineLevel="0" collapsed="false">
      <c r="O75" s="120"/>
    </row>
    <row r="76" customFormat="false" ht="15.75" hidden="false" customHeight="false" outlineLevel="0" collapsed="false">
      <c r="O76" s="120"/>
    </row>
    <row r="77" customFormat="false" ht="15.75" hidden="false" customHeight="false" outlineLevel="0" collapsed="false">
      <c r="O77" s="120"/>
    </row>
    <row r="78" customFormat="false" ht="15.75" hidden="false" customHeight="false" outlineLevel="0" collapsed="false">
      <c r="O78" s="120"/>
    </row>
    <row r="79" customFormat="false" ht="15.75" hidden="false" customHeight="false" outlineLevel="0" collapsed="false">
      <c r="O79" s="120"/>
    </row>
    <row r="80" customFormat="false" ht="15.75" hidden="false" customHeight="false" outlineLevel="0" collapsed="false">
      <c r="O80" s="120"/>
    </row>
    <row r="81" customFormat="false" ht="15.75" hidden="false" customHeight="false" outlineLevel="0" collapsed="false">
      <c r="O81" s="120"/>
    </row>
    <row r="82" customFormat="false" ht="15.75" hidden="false" customHeight="false" outlineLevel="0" collapsed="false">
      <c r="O82" s="120"/>
    </row>
    <row r="83" customFormat="false" ht="15.75" hidden="false" customHeight="false" outlineLevel="0" collapsed="false">
      <c r="O83" s="120"/>
    </row>
    <row r="84" customFormat="false" ht="15.75" hidden="false" customHeight="false" outlineLevel="0" collapsed="false">
      <c r="O84" s="120"/>
    </row>
    <row r="85" customFormat="false" ht="15.75" hidden="false" customHeight="false" outlineLevel="0" collapsed="false">
      <c r="O85" s="120"/>
    </row>
    <row r="86" customFormat="false" ht="15.75" hidden="false" customHeight="false" outlineLevel="0" collapsed="false">
      <c r="O86" s="120"/>
    </row>
    <row r="87" customFormat="false" ht="15.75" hidden="false" customHeight="false" outlineLevel="0" collapsed="false">
      <c r="O87" s="120"/>
    </row>
    <row r="88" customFormat="false" ht="15.75" hidden="false" customHeight="false" outlineLevel="0" collapsed="false">
      <c r="O88" s="120"/>
    </row>
    <row r="89" customFormat="false" ht="15.75" hidden="false" customHeight="false" outlineLevel="0" collapsed="false">
      <c r="O89" s="120"/>
    </row>
    <row r="90" customFormat="false" ht="15.75" hidden="false" customHeight="false" outlineLevel="0" collapsed="false">
      <c r="O90" s="120"/>
    </row>
    <row r="91" customFormat="false" ht="15.75" hidden="false" customHeight="false" outlineLevel="0" collapsed="false">
      <c r="O91" s="120"/>
    </row>
    <row r="92" customFormat="false" ht="15.75" hidden="false" customHeight="false" outlineLevel="0" collapsed="false">
      <c r="O92" s="120"/>
    </row>
    <row r="93" customFormat="false" ht="15.75" hidden="false" customHeight="false" outlineLevel="0" collapsed="false">
      <c r="O93" s="120"/>
    </row>
    <row r="94" customFormat="false" ht="15.75" hidden="false" customHeight="false" outlineLevel="0" collapsed="false">
      <c r="O94" s="120"/>
    </row>
    <row r="95" customFormat="false" ht="15.75" hidden="false" customHeight="false" outlineLevel="0" collapsed="false">
      <c r="O95" s="120"/>
    </row>
    <row r="96" customFormat="false" ht="15.75" hidden="false" customHeight="false" outlineLevel="0" collapsed="false">
      <c r="O96" s="120"/>
    </row>
    <row r="97" customFormat="false" ht="15.75" hidden="false" customHeight="false" outlineLevel="0" collapsed="false">
      <c r="O97" s="120"/>
    </row>
    <row r="98" customFormat="false" ht="15.75" hidden="false" customHeight="false" outlineLevel="0" collapsed="false">
      <c r="O98" s="120"/>
    </row>
    <row r="99" customFormat="false" ht="15.75" hidden="false" customHeight="false" outlineLevel="0" collapsed="false">
      <c r="O99" s="120"/>
    </row>
    <row r="100" customFormat="false" ht="15.75" hidden="false" customHeight="false" outlineLevel="0" collapsed="false">
      <c r="O100" s="120"/>
    </row>
    <row r="101" customFormat="false" ht="15.75" hidden="false" customHeight="false" outlineLevel="0" collapsed="false">
      <c r="O101" s="120"/>
    </row>
    <row r="102" customFormat="false" ht="15.75" hidden="false" customHeight="false" outlineLevel="0" collapsed="false">
      <c r="O102" s="120"/>
    </row>
    <row r="103" customFormat="false" ht="15.75" hidden="false" customHeight="false" outlineLevel="0" collapsed="false">
      <c r="O103" s="120"/>
    </row>
    <row r="104" customFormat="false" ht="15.75" hidden="false" customHeight="false" outlineLevel="0" collapsed="false">
      <c r="O104" s="120"/>
    </row>
    <row r="105" customFormat="false" ht="15.75" hidden="false" customHeight="false" outlineLevel="0" collapsed="false">
      <c r="O105" s="120"/>
    </row>
    <row r="106" customFormat="false" ht="15.75" hidden="false" customHeight="false" outlineLevel="0" collapsed="false">
      <c r="O106" s="120"/>
    </row>
    <row r="107" customFormat="false" ht="15.75" hidden="false" customHeight="false" outlineLevel="0" collapsed="false">
      <c r="O107" s="120"/>
    </row>
    <row r="108" customFormat="false" ht="15.75" hidden="false" customHeight="false" outlineLevel="0" collapsed="false">
      <c r="O108" s="120"/>
    </row>
    <row r="109" customFormat="false" ht="15.75" hidden="false" customHeight="false" outlineLevel="0" collapsed="false">
      <c r="O109" s="120"/>
    </row>
    <row r="110" customFormat="false" ht="15.75" hidden="false" customHeight="false" outlineLevel="0" collapsed="false">
      <c r="O110" s="120"/>
    </row>
    <row r="111" customFormat="false" ht="15.75" hidden="false" customHeight="false" outlineLevel="0" collapsed="false">
      <c r="O111" s="120"/>
    </row>
    <row r="112" customFormat="false" ht="15.75" hidden="false" customHeight="false" outlineLevel="0" collapsed="false">
      <c r="O112" s="120"/>
    </row>
    <row r="113" customFormat="false" ht="15.75" hidden="false" customHeight="false" outlineLevel="0" collapsed="false">
      <c r="O113" s="120"/>
    </row>
    <row r="114" customFormat="false" ht="15.75" hidden="false" customHeight="false" outlineLevel="0" collapsed="false">
      <c r="O114" s="120"/>
    </row>
    <row r="115" customFormat="false" ht="15.75" hidden="false" customHeight="false" outlineLevel="0" collapsed="false">
      <c r="O115" s="120"/>
    </row>
    <row r="116" customFormat="false" ht="15.75" hidden="false" customHeight="false" outlineLevel="0" collapsed="false">
      <c r="O116" s="120"/>
    </row>
    <row r="117" customFormat="false" ht="15.75" hidden="false" customHeight="false" outlineLevel="0" collapsed="false">
      <c r="O117" s="120"/>
    </row>
    <row r="118" customFormat="false" ht="15.75" hidden="false" customHeight="false" outlineLevel="0" collapsed="false">
      <c r="O118" s="120"/>
    </row>
    <row r="119" customFormat="false" ht="15.75" hidden="false" customHeight="false" outlineLevel="0" collapsed="false">
      <c r="O119" s="120"/>
    </row>
    <row r="120" customFormat="false" ht="15.75" hidden="false" customHeight="false" outlineLevel="0" collapsed="false">
      <c r="O120" s="120"/>
    </row>
    <row r="121" customFormat="false" ht="15.75" hidden="false" customHeight="false" outlineLevel="0" collapsed="false">
      <c r="O121" s="120"/>
    </row>
    <row r="122" customFormat="false" ht="15.75" hidden="false" customHeight="false" outlineLevel="0" collapsed="false">
      <c r="O122" s="120"/>
    </row>
    <row r="123" customFormat="false" ht="15.75" hidden="false" customHeight="false" outlineLevel="0" collapsed="false">
      <c r="O123" s="120"/>
    </row>
    <row r="124" customFormat="false" ht="15.75" hidden="false" customHeight="false" outlineLevel="0" collapsed="false">
      <c r="O124" s="120"/>
    </row>
    <row r="125" customFormat="false" ht="15.75" hidden="false" customHeight="false" outlineLevel="0" collapsed="false">
      <c r="O125" s="120"/>
    </row>
    <row r="126" customFormat="false" ht="15.75" hidden="false" customHeight="false" outlineLevel="0" collapsed="false">
      <c r="O126" s="120"/>
    </row>
    <row r="127" customFormat="false" ht="15.75" hidden="false" customHeight="false" outlineLevel="0" collapsed="false">
      <c r="O127" s="120"/>
    </row>
    <row r="128" customFormat="false" ht="15.75" hidden="false" customHeight="false" outlineLevel="0" collapsed="false">
      <c r="O128" s="120"/>
    </row>
  </sheetData>
  <mergeCells count="19">
    <mergeCell ref="B1:C1"/>
    <mergeCell ref="D1:E1"/>
    <mergeCell ref="F1:I1"/>
    <mergeCell ref="J1:K1"/>
    <mergeCell ref="N1:O1"/>
    <mergeCell ref="Q1:R1"/>
    <mergeCell ref="B2:C3"/>
    <mergeCell ref="D2:E3"/>
    <mergeCell ref="F2:F3"/>
    <mergeCell ref="H2:I3"/>
    <mergeCell ref="J2:K3"/>
    <mergeCell ref="N2:O2"/>
    <mergeCell ref="N3:O3"/>
    <mergeCell ref="Q3:R3"/>
    <mergeCell ref="N4:O4"/>
    <mergeCell ref="Q4:R5"/>
    <mergeCell ref="N5:O6"/>
    <mergeCell ref="L6:M6"/>
    <mergeCell ref="G54:H54"/>
  </mergeCells>
  <conditionalFormatting sqref="L36">
    <cfRule type="cellIs" priority="2" operator="greaterThan" aboveAverage="0" equalAverage="0" bottom="0" percent="0" rank="0" text="" dxfId="133">
      <formula>$L$6</formula>
    </cfRule>
  </conditionalFormatting>
  <conditionalFormatting sqref="F2:F3">
    <cfRule type="cellIs" priority="3" operator="lessThan" aboveAverage="0" equalAverage="0" bottom="0" percent="0" rank="0" text="" dxfId="134">
      <formula>0</formula>
    </cfRule>
  </conditionalFormatting>
  <conditionalFormatting sqref="A1">
    <cfRule type="cellIs" priority="4" operator="equal" aboveAverage="0" equalAverage="0" bottom="0" percent="0" rank="0" text="" dxfId="135">
      <formula>B37=0</formula>
    </cfRule>
  </conditionalFormatting>
  <conditionalFormatting sqref="A2">
    <cfRule type="cellIs" priority="5" operator="equal" aboveAverage="0" equalAverage="0" bottom="0" percent="0" rank="0" text="" dxfId="136">
      <formula>B37=0</formula>
    </cfRule>
  </conditionalFormatting>
  <conditionalFormatting sqref="A3">
    <cfRule type="cellIs" priority="6" operator="equal" aboveAverage="0" equalAverage="0" bottom="0" percent="0" rank="0" text="" dxfId="137">
      <formula>B37=0</formula>
    </cfRule>
  </conditionalFormatting>
  <conditionalFormatting sqref="A4">
    <cfRule type="cellIs" priority="7" operator="equal" aboveAverage="0" equalAverage="0" bottom="0" percent="0" rank="0" text="" dxfId="138">
      <formula>B37=0</formula>
    </cfRule>
  </conditionalFormatting>
  <conditionalFormatting sqref="M1:M4">
    <cfRule type="cellIs" priority="8" operator="equal" aboveAverage="0" equalAverage="0" bottom="0" percent="0" rank="0" text="" dxfId="139">
      <formula>$B$37=0</formula>
    </cfRule>
  </conditionalFormatting>
  <conditionalFormatting sqref="Q3:R3">
    <cfRule type="cellIs" priority="9" operator="lessThan" aboveAverage="0" equalAverage="0" bottom="0" percent="0" rank="0" text="" dxfId="140">
      <formula>0</formula>
    </cfRule>
    <cfRule type="cellIs" priority="10" operator="greaterThan" aboveAverage="0" equalAverage="0" bottom="0" percent="0" rank="0" text="" dxfId="141">
      <formula>0</formula>
    </cfRule>
  </conditionalFormatting>
  <conditionalFormatting sqref="J2:K3">
    <cfRule type="cellIs" priority="11" operator="lessThan" aboveAverage="0" equalAverage="0" bottom="0" percent="0" rank="0" text="" dxfId="142">
      <formula>$L$6</formula>
    </cfRule>
    <cfRule type="cellIs" priority="12" operator="greaterThanOrEqual" aboveAverage="0" equalAverage="0" bottom="0" percent="0" rank="0" text="" dxfId="143">
      <formula>$L$6</formula>
    </cfRule>
  </conditionalFormatting>
  <conditionalFormatting sqref="D2:E3">
    <cfRule type="cellIs" priority="13" operator="lessThan" aboveAverage="0" equalAverage="0" bottom="0" percent="0" rank="0" text="" dxfId="144">
      <formula>0</formula>
    </cfRule>
    <cfRule type="cellIs" priority="14" operator="greaterThanOrEqual" aboveAverage="0" equalAverage="0" bottom="0" percent="0" rank="0" text="" dxfId="14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December">
                <anchor moveWithCells="true" sizeWithCells="false">
                  <from>
                    <xdr:col>16</xdr:col>
                    <xdr:colOff>0</xdr:colOff>
                    <xdr:row>21</xdr:row>
                    <xdr:rowOff>76320</xdr:rowOff>
                  </from>
                  <to>
                    <xdr:col>17</xdr:col>
                    <xdr:colOff>432000</xdr:colOff>
                    <xdr:row>2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February">
                <anchor moveWithCells="true" sizeWithCells="false">
                  <from>
                    <xdr:col>16</xdr:col>
                    <xdr:colOff>0</xdr:colOff>
                    <xdr:row>8</xdr:row>
                    <xdr:rowOff>76320</xdr:rowOff>
                  </from>
                  <to>
                    <xdr:col>17</xdr:col>
                    <xdr:colOff>432000</xdr:colOff>
                    <xdr:row>9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October">
                <anchor moveWithCells="true" sizeWithCells="false">
                  <from>
                    <xdr:col>16</xdr:col>
                    <xdr:colOff>0</xdr:colOff>
                    <xdr:row>19</xdr:row>
                    <xdr:rowOff>190440</xdr:rowOff>
                  </from>
                  <to>
                    <xdr:col>17</xdr:col>
                    <xdr:colOff>432000</xdr:colOff>
                    <xdr:row>2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September">
                <anchor moveWithCells="true" sizeWithCells="false">
                  <from>
                    <xdr:col>16</xdr:col>
                    <xdr:colOff>0</xdr:colOff>
                    <xdr:row>18</xdr:row>
                    <xdr:rowOff>104760</xdr:rowOff>
                  </from>
                  <to>
                    <xdr:col>17</xdr:col>
                    <xdr:colOff>432000</xdr:colOff>
                    <xdr:row>19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Module1.August">
                <anchor moveWithCells="true" sizeWithCells="false">
                  <from>
                    <xdr:col>16</xdr:col>
                    <xdr:colOff>0</xdr:colOff>
                    <xdr:row>17</xdr:row>
                    <xdr:rowOff>9360</xdr:rowOff>
                  </from>
                  <to>
                    <xdr:col>17</xdr:col>
                    <xdr:colOff>432000</xdr:colOff>
                    <xdr:row>1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">
              <controlPr defaultSize="0" print="false" autoFill="0" autoPict="0" macro="Module1.July">
                <anchor moveWithCells="true" sizeWithCells="false">
                  <from>
                    <xdr:col>16</xdr:col>
                    <xdr:colOff>0</xdr:colOff>
                    <xdr:row>15</xdr:row>
                    <xdr:rowOff>123480</xdr:rowOff>
                  </from>
                  <to>
                    <xdr:col>17</xdr:col>
                    <xdr:colOff>432000</xdr:colOff>
                    <xdr:row>16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">
              <controlPr defaultSize="0" print="false" autoFill="0" autoPict="0" macro="Module1.June">
                <anchor moveWithCells="true" sizeWithCells="false">
                  <from>
                    <xdr:col>16</xdr:col>
                    <xdr:colOff>0</xdr:colOff>
                    <xdr:row>14</xdr:row>
                    <xdr:rowOff>38520</xdr:rowOff>
                  </from>
                  <to>
                    <xdr:col>17</xdr:col>
                    <xdr:colOff>432000</xdr:colOff>
                    <xdr:row>15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5">
              <controlPr defaultSize="0" print="false" autoFill="0" autoPict="0" macro="Module1.May">
                <anchor moveWithCells="true" sizeWithCells="false">
                  <from>
                    <xdr:col>16</xdr:col>
                    <xdr:colOff>0</xdr:colOff>
                    <xdr:row>12</xdr:row>
                    <xdr:rowOff>142920</xdr:rowOff>
                  </from>
                  <to>
                    <xdr:col>17</xdr:col>
                    <xdr:colOff>43200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6">
              <controlPr defaultSize="0" print="false" autoFill="0" autoPict="0" macro="Module1.April">
                <anchor moveWithCells="true" sizeWithCells="false">
                  <from>
                    <xdr:col>16</xdr:col>
                    <xdr:colOff>0</xdr:colOff>
                    <xdr:row>11</xdr:row>
                    <xdr:rowOff>47520</xdr:rowOff>
                  </from>
                  <to>
                    <xdr:col>17</xdr:col>
                    <xdr:colOff>432000</xdr:colOff>
                    <xdr:row>12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7">
              <controlPr defaultSize="0" print="false" autoFill="0" autoPict="0" macro="Module1.March">
                <anchor moveWithCells="true" sizeWithCells="false">
                  <from>
                    <xdr:col>16</xdr:col>
                    <xdr:colOff>0</xdr:colOff>
                    <xdr:row>9</xdr:row>
                    <xdr:rowOff>162000</xdr:rowOff>
                  </from>
                  <to>
                    <xdr:col>17</xdr:col>
                    <xdr:colOff>43200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8">
              <controlPr defaultSize="0" print="false" autoFill="0" autoPict="0" macro="Module1.Back">
                <anchor moveWithCells="true" sizeWithCells="false">
                  <from>
                    <xdr:col>16</xdr:col>
                    <xdr:colOff>0</xdr:colOff>
                    <xdr:row>22</xdr:row>
                    <xdr:rowOff>162000</xdr:rowOff>
                  </from>
                  <to>
                    <xdr:col>17</xdr:col>
                    <xdr:colOff>432000</xdr:colOff>
                    <xdr:row>24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9">
              <controlPr defaultSize="0" print="false" autoFill="0" autoPict="0" macro="Module1.January">
                <anchor moveWithCells="true" sizeWithCells="false">
                  <from>
                    <xdr:col>16</xdr:col>
                    <xdr:colOff>0</xdr:colOff>
                    <xdr:row>6</xdr:row>
                    <xdr:rowOff>181440</xdr:rowOff>
                  </from>
                  <to>
                    <xdr:col>17</xdr:col>
                    <xdr:colOff>432000</xdr:colOff>
                    <xdr:row>8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19" width="8.99"/>
    <col collapsed="false" customWidth="true" hidden="false" outlineLevel="0" max="2" min="2" style="120" width="11.7"/>
    <col collapsed="false" customWidth="true" hidden="false" outlineLevel="0" max="3" min="3" style="120" width="11.85"/>
    <col collapsed="false" customWidth="true" hidden="false" outlineLevel="0" max="4" min="4" style="121" width="14.28"/>
    <col collapsed="false" customWidth="true" hidden="false" outlineLevel="0" max="5" min="5" style="120" width="8.56"/>
    <col collapsed="false" customWidth="true" hidden="false" outlineLevel="0" max="6" min="6" style="120" width="16.99"/>
    <col collapsed="false" customWidth="true" hidden="false" outlineLevel="0" max="7" min="7" style="121" width="8.85"/>
    <col collapsed="false" customWidth="true" hidden="false" outlineLevel="0" max="8" min="8" style="121" width="9.41"/>
    <col collapsed="false" customWidth="true" hidden="false" outlineLevel="0" max="9" min="9" style="122" width="13.41"/>
    <col collapsed="false" customWidth="true" hidden="false" outlineLevel="0" max="10" min="10" style="123" width="11.42"/>
    <col collapsed="false" customWidth="true" hidden="false" outlineLevel="0" max="11" min="11" style="124" width="17.85"/>
    <col collapsed="false" customWidth="true" hidden="false" outlineLevel="0" max="12" min="12" style="125" width="12.56"/>
    <col collapsed="false" customWidth="false" hidden="false" outlineLevel="0" max="13" min="13" style="119" width="8.99"/>
    <col collapsed="false" customWidth="true" hidden="false" outlineLevel="0" max="14" min="14" style="120" width="13.56"/>
    <col collapsed="false" customWidth="true" hidden="false" outlineLevel="0" max="15" min="15" style="126" width="2.28"/>
    <col collapsed="false" customWidth="true" hidden="false" outlineLevel="0" max="16" min="16" style="120" width="0.7"/>
    <col collapsed="false" customWidth="true" hidden="false" outlineLevel="0" max="17" min="17" style="119" width="7.85"/>
    <col collapsed="false" customWidth="true" hidden="false" outlineLevel="0" max="18" min="18" style="119" width="6.41"/>
    <col collapsed="false" customWidth="false" hidden="false" outlineLevel="0" max="19" min="19" style="120" width="8.99"/>
    <col collapsed="false" customWidth="true" hidden="false" outlineLevel="0" max="20" min="20" style="128" width="10.56"/>
    <col collapsed="false" customWidth="false" hidden="false" outlineLevel="0" max="21" min="21" style="128" width="8.99"/>
    <col collapsed="false" customWidth="false" hidden="false" outlineLevel="0" max="257" min="22" style="119" width="8.99"/>
  </cols>
  <sheetData>
    <row r="1" customFormat="false" ht="20.25" hidden="false" customHeight="false" outlineLevel="0" collapsed="false">
      <c r="A1" s="129"/>
      <c r="B1" s="130" t="s">
        <v>51</v>
      </c>
      <c r="C1" s="130"/>
      <c r="D1" s="131" t="n">
        <f aca="false">K36</f>
        <v>0</v>
      </c>
      <c r="E1" s="131"/>
      <c r="F1" s="132" t="n">
        <f aca="true">TODAY()</f>
        <v>46232</v>
      </c>
      <c r="G1" s="132"/>
      <c r="H1" s="132"/>
      <c r="I1" s="132"/>
      <c r="J1" s="133"/>
      <c r="K1" s="133"/>
      <c r="L1" s="134"/>
      <c r="M1" s="129"/>
      <c r="N1" s="135" t="s">
        <v>52</v>
      </c>
      <c r="O1" s="135"/>
      <c r="P1" s="136"/>
      <c r="Q1" s="289" t="e">
        <f aca="false">Q2/R2</f>
        <v>#DIV/0!</v>
      </c>
      <c r="R1" s="289"/>
      <c r="S1" s="189"/>
    </row>
    <row r="2" customFormat="false" ht="17.25" hidden="false" customHeight="true" outlineLevel="0" collapsed="false">
      <c r="A2" s="129"/>
      <c r="B2" s="139" t="s">
        <v>53</v>
      </c>
      <c r="C2" s="139"/>
      <c r="D2" s="140" t="n">
        <f aca="false">L2</f>
        <v>0</v>
      </c>
      <c r="E2" s="140"/>
      <c r="F2" s="141" t="n">
        <f aca="false">L3</f>
        <v>0</v>
      </c>
      <c r="G2" s="142"/>
      <c r="H2" s="143" t="s">
        <v>54</v>
      </c>
      <c r="I2" s="143"/>
      <c r="J2" s="140" t="n">
        <f aca="false">IF(L6&lt;&gt;0,L36-G6,0)</f>
        <v>10000</v>
      </c>
      <c r="K2" s="140"/>
      <c r="L2" s="144" t="n">
        <f aca="false">J2-L6</f>
        <v>0</v>
      </c>
      <c r="M2" s="145"/>
      <c r="N2" s="146" t="n">
        <f aca="false">N36</f>
        <v>0</v>
      </c>
      <c r="O2" s="146"/>
      <c r="P2" s="290"/>
      <c r="Q2" s="148" t="n">
        <f aca="false">COUNTIF(T7:T35,"&gt;0")</f>
        <v>0</v>
      </c>
      <c r="R2" s="149" t="n">
        <f aca="false">COUNTIF(T7:T35,"&lt;0")</f>
        <v>0</v>
      </c>
      <c r="S2" s="189"/>
    </row>
    <row r="3" customFormat="false" ht="16.5" hidden="false" customHeight="true" outlineLevel="0" collapsed="false">
      <c r="A3" s="129"/>
      <c r="B3" s="139"/>
      <c r="C3" s="139"/>
      <c r="D3" s="140" t="s">
        <v>55</v>
      </c>
      <c r="E3" s="140"/>
      <c r="F3" s="141"/>
      <c r="G3" s="142"/>
      <c r="H3" s="143"/>
      <c r="I3" s="143"/>
      <c r="J3" s="140"/>
      <c r="K3" s="140"/>
      <c r="L3" s="150" t="n">
        <f aca="false">IF(L6=0,0,L2/L6)</f>
        <v>0</v>
      </c>
      <c r="M3" s="145"/>
      <c r="N3" s="151" t="n">
        <f aca="false">B38</f>
        <v>0</v>
      </c>
      <c r="O3" s="151"/>
      <c r="P3" s="291"/>
      <c r="Q3" s="153" t="e">
        <f aca="false">Q2/(Q2+R2)</f>
        <v>#DIV/0!</v>
      </c>
      <c r="R3" s="153"/>
      <c r="S3" s="189"/>
    </row>
    <row r="4" customFormat="false" ht="15.75" hidden="false" customHeight="false" outlineLevel="0" collapsed="false">
      <c r="A4" s="154"/>
      <c r="B4" s="155"/>
      <c r="C4" s="155"/>
      <c r="D4" s="156"/>
      <c r="E4" s="155"/>
      <c r="F4" s="157"/>
      <c r="G4" s="156"/>
      <c r="H4" s="156"/>
      <c r="I4" s="158"/>
      <c r="J4" s="159"/>
      <c r="K4" s="160"/>
      <c r="L4" s="161"/>
      <c r="M4" s="129"/>
      <c r="N4" s="162"/>
      <c r="O4" s="162"/>
      <c r="P4" s="163"/>
      <c r="Q4" s="164" t="s">
        <v>85</v>
      </c>
      <c r="R4" s="164"/>
      <c r="S4" s="189"/>
    </row>
    <row r="5" s="176" customFormat="true" ht="19.5" hidden="false" customHeight="true" outlineLevel="0" collapsed="false">
      <c r="A5" s="165" t="s">
        <v>57</v>
      </c>
      <c r="B5" s="273" t="s">
        <v>58</v>
      </c>
      <c r="C5" s="166" t="s">
        <v>71</v>
      </c>
      <c r="D5" s="274" t="s">
        <v>60</v>
      </c>
      <c r="E5" s="273" t="s">
        <v>58</v>
      </c>
      <c r="F5" s="166" t="s">
        <v>72</v>
      </c>
      <c r="G5" s="167" t="s">
        <v>60</v>
      </c>
      <c r="H5" s="168" t="s">
        <v>62</v>
      </c>
      <c r="I5" s="168" t="s">
        <v>63</v>
      </c>
      <c r="J5" s="169" t="s">
        <v>64</v>
      </c>
      <c r="K5" s="170" t="s">
        <v>65</v>
      </c>
      <c r="L5" s="170" t="s">
        <v>66</v>
      </c>
      <c r="M5" s="171"/>
      <c r="N5" s="172" t="n">
        <f aca="false">J2*2+N2</f>
        <v>20000</v>
      </c>
      <c r="O5" s="172"/>
      <c r="P5" s="292"/>
      <c r="Q5" s="164"/>
      <c r="R5" s="164"/>
      <c r="S5" s="293"/>
      <c r="T5" s="175"/>
      <c r="U5" s="175"/>
    </row>
    <row r="6" customFormat="false" ht="21" hidden="false" customHeight="true" outlineLevel="0" collapsed="false">
      <c r="A6" s="177"/>
      <c r="B6" s="178" t="s">
        <v>67</v>
      </c>
      <c r="C6" s="179"/>
      <c r="D6" s="180"/>
      <c r="E6" s="181"/>
      <c r="F6" s="182"/>
      <c r="G6" s="183" t="n">
        <v>0</v>
      </c>
      <c r="H6" s="184"/>
      <c r="I6" s="185"/>
      <c r="J6" s="186" t="s">
        <v>68</v>
      </c>
      <c r="K6" s="187"/>
      <c r="L6" s="275" t="n">
        <f aca="false">NOVEMBER!J2</f>
        <v>10000</v>
      </c>
      <c r="M6" s="275"/>
      <c r="N6" s="172"/>
      <c r="O6" s="172"/>
      <c r="P6" s="292"/>
      <c r="Q6" s="189"/>
      <c r="R6" s="189"/>
      <c r="S6" s="189"/>
    </row>
    <row r="7" customFormat="false" ht="15.75" hidden="false" customHeight="false" outlineLevel="0" collapsed="false">
      <c r="A7" s="190"/>
      <c r="B7" s="191"/>
      <c r="C7" s="192"/>
      <c r="D7" s="342"/>
      <c r="E7" s="191"/>
      <c r="F7" s="192"/>
      <c r="G7" s="194"/>
      <c r="H7" s="332" t="n">
        <f aca="false">G7-D7</f>
        <v>0</v>
      </c>
      <c r="I7" s="196" t="n">
        <f aca="false">H7*E7</f>
        <v>0</v>
      </c>
      <c r="J7" s="197" t="str">
        <f aca="false">IF(E7=0,"",I7/(B7*D7)*100)</f>
        <v/>
      </c>
      <c r="K7" s="198" t="n">
        <v>0</v>
      </c>
      <c r="L7" s="199" t="n">
        <f aca="false">(L6-K7)+I7</f>
        <v>10000</v>
      </c>
      <c r="M7" s="200" t="n">
        <f aca="false">E7-B7</f>
        <v>0</v>
      </c>
      <c r="N7" s="310" t="n">
        <f aca="false">IF(D7=0,M7*G7,M7*D7)</f>
        <v>0</v>
      </c>
      <c r="O7" s="202"/>
      <c r="P7" s="203"/>
      <c r="Q7" s="189"/>
      <c r="R7" s="189"/>
      <c r="S7" s="189"/>
      <c r="T7" s="294" t="n">
        <f aca="false">I7-K7</f>
        <v>0</v>
      </c>
      <c r="U7" s="128" t="n">
        <f aca="false">IF(T7&gt;0,T7,0)</f>
        <v>0</v>
      </c>
      <c r="V7" s="128" t="n">
        <f aca="false">IF(T7&lt;0,T7,0)</f>
        <v>0</v>
      </c>
    </row>
    <row r="8" customFormat="false" ht="15.75" hidden="false" customHeight="false" outlineLevel="0" collapsed="false">
      <c r="A8" s="218"/>
      <c r="B8" s="206"/>
      <c r="C8" s="207"/>
      <c r="D8" s="219"/>
      <c r="E8" s="206"/>
      <c r="F8" s="207"/>
      <c r="G8" s="220"/>
      <c r="H8" s="333" t="n">
        <f aca="false">G8-D8</f>
        <v>0</v>
      </c>
      <c r="I8" s="211" t="n">
        <f aca="false">H8*E8</f>
        <v>0</v>
      </c>
      <c r="J8" s="212" t="str">
        <f aca="false">IF(E8=0,"",I8/(B8*D8)*100)</f>
        <v/>
      </c>
      <c r="K8" s="213" t="n">
        <v>0</v>
      </c>
      <c r="L8" s="214" t="n">
        <f aca="false">(L7-K8)+I8</f>
        <v>10000</v>
      </c>
      <c r="M8" s="215" t="n">
        <f aca="false">E8-B8</f>
        <v>0</v>
      </c>
      <c r="N8" s="279" t="n">
        <f aca="false">IF(D8=0,M8*G8,M8*D8)</f>
        <v>0</v>
      </c>
      <c r="O8" s="202"/>
      <c r="P8" s="203"/>
      <c r="Q8" s="189"/>
      <c r="R8" s="189"/>
      <c r="S8" s="189"/>
      <c r="T8" s="294" t="n">
        <f aca="false">I8-K8</f>
        <v>0</v>
      </c>
      <c r="U8" s="128" t="n">
        <f aca="false">IF(T8&gt;0,T8,0)</f>
        <v>0</v>
      </c>
      <c r="V8" s="128" t="n">
        <f aca="false">IF(T8&lt;0,T8,0)</f>
        <v>0</v>
      </c>
    </row>
    <row r="9" customFormat="false" ht="15.75" hidden="false" customHeight="false" outlineLevel="0" collapsed="false">
      <c r="A9" s="218"/>
      <c r="B9" s="206"/>
      <c r="C9" s="207"/>
      <c r="D9" s="219"/>
      <c r="E9" s="206"/>
      <c r="F9" s="207"/>
      <c r="G9" s="220"/>
      <c r="H9" s="333" t="n">
        <f aca="false">G9-D9</f>
        <v>0</v>
      </c>
      <c r="I9" s="211" t="n">
        <f aca="false">H9*E9</f>
        <v>0</v>
      </c>
      <c r="J9" s="212" t="str">
        <f aca="false">IF(E9=0,"",I9/(B9*D9)*100)</f>
        <v/>
      </c>
      <c r="K9" s="213" t="n">
        <v>0</v>
      </c>
      <c r="L9" s="214" t="n">
        <f aca="false">(L8-K9)+I9</f>
        <v>10000</v>
      </c>
      <c r="M9" s="215" t="n">
        <f aca="false">E9-B9</f>
        <v>0</v>
      </c>
      <c r="N9" s="279" t="n">
        <f aca="false">IF(D9=0,M9*G9,M9*D9)</f>
        <v>0</v>
      </c>
      <c r="O9" s="216"/>
      <c r="P9" s="217"/>
      <c r="Q9" s="189"/>
      <c r="R9" s="189"/>
      <c r="S9" s="189"/>
      <c r="T9" s="294" t="n">
        <f aca="false">I9-K9</f>
        <v>0</v>
      </c>
      <c r="U9" s="128" t="n">
        <f aca="false">IF(T9&gt;0,T9,0)</f>
        <v>0</v>
      </c>
      <c r="V9" s="128" t="n">
        <f aca="false">IF(T9&lt;0,T9,0)</f>
        <v>0</v>
      </c>
    </row>
    <row r="10" customFormat="false" ht="15.75" hidden="false" customHeight="false" outlineLevel="0" collapsed="false">
      <c r="A10" s="218"/>
      <c r="B10" s="206"/>
      <c r="C10" s="207"/>
      <c r="D10" s="219"/>
      <c r="E10" s="206"/>
      <c r="F10" s="207"/>
      <c r="G10" s="220"/>
      <c r="H10" s="333" t="n">
        <f aca="false">G10-D10</f>
        <v>0</v>
      </c>
      <c r="I10" s="211" t="n">
        <f aca="false">H10*E10</f>
        <v>0</v>
      </c>
      <c r="J10" s="212" t="str">
        <f aca="false">IF(E10=0,"",I10/(B10*D10)*100)</f>
        <v/>
      </c>
      <c r="K10" s="213" t="n">
        <v>0</v>
      </c>
      <c r="L10" s="214" t="n">
        <f aca="false">(L9-K10)+I10</f>
        <v>10000</v>
      </c>
      <c r="M10" s="215" t="n">
        <f aca="false">E10-B10</f>
        <v>0</v>
      </c>
      <c r="N10" s="279" t="n">
        <f aca="false">IF(D10=0,M10*G10,M10*D10)</f>
        <v>0</v>
      </c>
      <c r="O10" s="202"/>
      <c r="P10" s="217"/>
      <c r="Q10" s="189"/>
      <c r="R10" s="189"/>
      <c r="S10" s="189"/>
      <c r="T10" s="294" t="n">
        <f aca="false">I10-K10</f>
        <v>0</v>
      </c>
      <c r="U10" s="128" t="n">
        <f aca="false">IF(T10&gt;0,T10,0)</f>
        <v>0</v>
      </c>
      <c r="V10" s="128" t="n">
        <f aca="false">IF(T10&lt;0,T10,0)</f>
        <v>0</v>
      </c>
    </row>
    <row r="11" s="235" customFormat="true" ht="15.75" hidden="false" customHeight="false" outlineLevel="0" collapsed="false">
      <c r="A11" s="218"/>
      <c r="B11" s="206"/>
      <c r="C11" s="207"/>
      <c r="D11" s="219"/>
      <c r="E11" s="206"/>
      <c r="F11" s="207"/>
      <c r="G11" s="220"/>
      <c r="H11" s="333" t="n">
        <f aca="false">G11-D11</f>
        <v>0</v>
      </c>
      <c r="I11" s="211" t="n">
        <f aca="false">H11*E11</f>
        <v>0</v>
      </c>
      <c r="J11" s="212" t="str">
        <f aca="false">IF(E11=0,"",I11/(B11*D11)*100)</f>
        <v/>
      </c>
      <c r="K11" s="213" t="n">
        <v>0</v>
      </c>
      <c r="L11" s="214" t="n">
        <f aca="false">(L10-K11)+I11</f>
        <v>10000</v>
      </c>
      <c r="M11" s="215" t="n">
        <f aca="false">E11-B11</f>
        <v>0</v>
      </c>
      <c r="N11" s="279" t="n">
        <f aca="false">IF(D11=0,M11*G11,M11*D11)</f>
        <v>0</v>
      </c>
      <c r="O11" s="230"/>
      <c r="P11" s="231"/>
      <c r="Q11" s="232"/>
      <c r="R11" s="232"/>
      <c r="S11" s="232"/>
      <c r="T11" s="336" t="n">
        <f aca="false">I11-K11</f>
        <v>0</v>
      </c>
      <c r="U11" s="234" t="n">
        <f aca="false">IF(T11&gt;0,T11,0)</f>
        <v>0</v>
      </c>
      <c r="V11" s="234" t="n">
        <f aca="false">IF(T11&lt;0,T11,0)</f>
        <v>0</v>
      </c>
    </row>
    <row r="12" s="235" customFormat="true" ht="15.75" hidden="false" customHeight="false" outlineLevel="0" collapsed="false">
      <c r="A12" s="218"/>
      <c r="B12" s="206"/>
      <c r="C12" s="207"/>
      <c r="D12" s="219"/>
      <c r="E12" s="206"/>
      <c r="F12" s="207"/>
      <c r="G12" s="220"/>
      <c r="H12" s="333" t="n">
        <f aca="false">G12-D12</f>
        <v>0</v>
      </c>
      <c r="I12" s="211" t="n">
        <f aca="false">H12*E12</f>
        <v>0</v>
      </c>
      <c r="J12" s="212" t="str">
        <f aca="false">IF(E12=0,"",I12/(B12*D12)*100)</f>
        <v/>
      </c>
      <c r="K12" s="213" t="n">
        <v>0</v>
      </c>
      <c r="L12" s="214" t="n">
        <f aca="false">(L11-K12)+I12</f>
        <v>10000</v>
      </c>
      <c r="M12" s="215" t="n">
        <f aca="false">E12-B12</f>
        <v>0</v>
      </c>
      <c r="N12" s="279" t="n">
        <f aca="false">IF(D12=0,M12*G12,M12*D12)</f>
        <v>0</v>
      </c>
      <c r="O12" s="300"/>
      <c r="P12" s="343"/>
      <c r="Q12" s="232"/>
      <c r="R12" s="232"/>
      <c r="S12" s="232"/>
      <c r="T12" s="336" t="n">
        <f aca="false">I12-K12</f>
        <v>0</v>
      </c>
      <c r="U12" s="234" t="n">
        <f aca="false">IF(T12&gt;0,T12,0)</f>
        <v>0</v>
      </c>
      <c r="V12" s="234" t="n">
        <f aca="false">IF(T12&lt;0,T12,0)</f>
        <v>0</v>
      </c>
    </row>
    <row r="13" customFormat="false" ht="15.75" hidden="false" customHeight="false" outlineLevel="0" collapsed="false">
      <c r="A13" s="205"/>
      <c r="B13" s="206"/>
      <c r="C13" s="207"/>
      <c r="D13" s="208"/>
      <c r="E13" s="206"/>
      <c r="F13" s="207"/>
      <c r="G13" s="209"/>
      <c r="H13" s="333" t="n">
        <f aca="false">G13-D13</f>
        <v>0</v>
      </c>
      <c r="I13" s="211" t="n">
        <f aca="false">H13*E13</f>
        <v>0</v>
      </c>
      <c r="J13" s="212" t="str">
        <f aca="false">IF(E13=0,"",I13/(B13*D13)*100)</f>
        <v/>
      </c>
      <c r="K13" s="213" t="n">
        <v>0</v>
      </c>
      <c r="L13" s="214" t="n">
        <f aca="false">(L12-K13)+I13</f>
        <v>10000</v>
      </c>
      <c r="M13" s="215" t="n">
        <f aca="false">E13-B13</f>
        <v>0</v>
      </c>
      <c r="N13" s="279" t="n">
        <f aca="false">IF(D13=0,M13*G13,M13*D13)</f>
        <v>0</v>
      </c>
      <c r="O13" s="202"/>
      <c r="P13" s="217"/>
      <c r="Q13" s="189"/>
      <c r="R13" s="189"/>
      <c r="S13" s="189"/>
      <c r="T13" s="294" t="n">
        <f aca="false">I13-K13</f>
        <v>0</v>
      </c>
      <c r="U13" s="128" t="n">
        <f aca="false">IF(T13&gt;0,T13,0)</f>
        <v>0</v>
      </c>
      <c r="V13" s="128" t="n">
        <f aca="false">IF(T13&lt;0,T13,0)</f>
        <v>0</v>
      </c>
    </row>
    <row r="14" customFormat="false" ht="15.75" hidden="false" customHeight="false" outlineLevel="0" collapsed="false">
      <c r="A14" s="218"/>
      <c r="B14" s="206"/>
      <c r="C14" s="207"/>
      <c r="D14" s="219"/>
      <c r="E14" s="206"/>
      <c r="F14" s="207"/>
      <c r="G14" s="220"/>
      <c r="H14" s="333" t="n">
        <f aca="false">G14-D14</f>
        <v>0</v>
      </c>
      <c r="I14" s="211" t="n">
        <f aca="false">H14*E14</f>
        <v>0</v>
      </c>
      <c r="J14" s="212" t="str">
        <f aca="false">IF(E14=0,"",I14/(B14*D14)*100)</f>
        <v/>
      </c>
      <c r="K14" s="213" t="n">
        <v>0</v>
      </c>
      <c r="L14" s="214" t="n">
        <f aca="false">(L13-K14)+I14</f>
        <v>10000</v>
      </c>
      <c r="M14" s="215" t="n">
        <f aca="false">E14-B14</f>
        <v>0</v>
      </c>
      <c r="N14" s="279" t="n">
        <f aca="false">IF(D14=0,M14*G14,M14*D14)</f>
        <v>0</v>
      </c>
      <c r="O14" s="202"/>
      <c r="P14" s="203"/>
      <c r="Q14" s="189"/>
      <c r="R14" s="189"/>
      <c r="S14" s="189"/>
      <c r="T14" s="294" t="n">
        <f aca="false">I14-K14</f>
        <v>0</v>
      </c>
      <c r="U14" s="128" t="n">
        <f aca="false">IF(T14&gt;0,T14,0)</f>
        <v>0</v>
      </c>
      <c r="V14" s="128" t="n">
        <f aca="false">IF(T14&lt;0,T14,0)</f>
        <v>0</v>
      </c>
    </row>
    <row r="15" customFormat="false" ht="15.75" hidden="false" customHeight="false" outlineLevel="0" collapsed="false">
      <c r="A15" s="218"/>
      <c r="B15" s="206"/>
      <c r="C15" s="207"/>
      <c r="D15" s="219"/>
      <c r="E15" s="206"/>
      <c r="F15" s="207"/>
      <c r="G15" s="220"/>
      <c r="H15" s="333" t="n">
        <f aca="false">G15-D15</f>
        <v>0</v>
      </c>
      <c r="I15" s="211" t="n">
        <f aca="false">H15*E15</f>
        <v>0</v>
      </c>
      <c r="J15" s="212" t="str">
        <f aca="false">IF(E15=0,"",I15/(B15*D15)*100)</f>
        <v/>
      </c>
      <c r="K15" s="213" t="n">
        <v>0</v>
      </c>
      <c r="L15" s="214" t="n">
        <f aca="false">(L14-K15)+I15</f>
        <v>10000</v>
      </c>
      <c r="M15" s="215" t="n">
        <f aca="false">E15-B15</f>
        <v>0</v>
      </c>
      <c r="N15" s="279" t="n">
        <f aca="false">IF(D15=0,M15*G15,M15*D15)</f>
        <v>0</v>
      </c>
      <c r="O15" s="202"/>
      <c r="P15" s="203"/>
      <c r="Q15" s="189"/>
      <c r="R15" s="189"/>
      <c r="S15" s="189"/>
      <c r="T15" s="294" t="n">
        <f aca="false">I15-K15</f>
        <v>0</v>
      </c>
      <c r="U15" s="128" t="n">
        <f aca="false">IF(T15&gt;0,T15,0)</f>
        <v>0</v>
      </c>
      <c r="V15" s="128" t="n">
        <f aca="false">IF(T15&lt;0,T15,0)</f>
        <v>0</v>
      </c>
    </row>
    <row r="16" customFormat="false" ht="15.75" hidden="false" customHeight="false" outlineLevel="0" collapsed="false">
      <c r="A16" s="205"/>
      <c r="B16" s="206"/>
      <c r="C16" s="207"/>
      <c r="D16" s="208"/>
      <c r="E16" s="206"/>
      <c r="F16" s="207"/>
      <c r="G16" s="209"/>
      <c r="H16" s="333" t="n">
        <f aca="false">G16-D16</f>
        <v>0</v>
      </c>
      <c r="I16" s="211" t="n">
        <f aca="false">H16*E16</f>
        <v>0</v>
      </c>
      <c r="J16" s="212" t="str">
        <f aca="false">IF(E16=0,"",I16/(B16*D16)*100)</f>
        <v/>
      </c>
      <c r="K16" s="213" t="n">
        <v>0</v>
      </c>
      <c r="L16" s="214" t="n">
        <f aca="false">(L15-K16)+I16</f>
        <v>10000</v>
      </c>
      <c r="M16" s="215" t="n">
        <f aca="false">E16-B16</f>
        <v>0</v>
      </c>
      <c r="N16" s="279" t="n">
        <f aca="false">IF(D16=0,M16*G16,M16*D16)</f>
        <v>0</v>
      </c>
      <c r="O16" s="202"/>
      <c r="P16" s="203"/>
      <c r="Q16" s="189"/>
      <c r="R16" s="189"/>
      <c r="S16" s="189"/>
      <c r="T16" s="294" t="n">
        <f aca="false">I16-K16</f>
        <v>0</v>
      </c>
      <c r="U16" s="128" t="n">
        <f aca="false">IF(T16&gt;0,T16,0)</f>
        <v>0</v>
      </c>
      <c r="V16" s="128" t="n">
        <f aca="false">IF(T16&lt;0,T16,0)</f>
        <v>0</v>
      </c>
    </row>
    <row r="17" customFormat="false" ht="15.75" hidden="false" customHeight="false" outlineLevel="0" collapsed="false">
      <c r="A17" s="205"/>
      <c r="B17" s="206"/>
      <c r="C17" s="207"/>
      <c r="D17" s="208"/>
      <c r="E17" s="206"/>
      <c r="F17" s="207"/>
      <c r="G17" s="209"/>
      <c r="H17" s="333" t="n">
        <f aca="false">G17-D17</f>
        <v>0</v>
      </c>
      <c r="I17" s="211" t="n">
        <f aca="false">H17*E17</f>
        <v>0</v>
      </c>
      <c r="J17" s="212" t="str">
        <f aca="false">IF(E17=0,"",I17/(B17*D17)*100)</f>
        <v/>
      </c>
      <c r="K17" s="213" t="n">
        <v>0</v>
      </c>
      <c r="L17" s="214" t="n">
        <f aca="false">(L16-K17)+I17</f>
        <v>10000</v>
      </c>
      <c r="M17" s="215" t="n">
        <f aca="false">E17-B17</f>
        <v>0</v>
      </c>
      <c r="N17" s="279" t="n">
        <f aca="false">IF(D17=0,M17*G17,M17*D17)</f>
        <v>0</v>
      </c>
      <c r="O17" s="202"/>
      <c r="P17" s="203"/>
      <c r="Q17" s="189"/>
      <c r="R17" s="189"/>
      <c r="S17" s="189"/>
      <c r="T17" s="294" t="n">
        <f aca="false">I17-K17</f>
        <v>0</v>
      </c>
      <c r="U17" s="128" t="n">
        <f aca="false">IF(T17&gt;0,T17,0)</f>
        <v>0</v>
      </c>
      <c r="V17" s="128" t="n">
        <f aca="false">IF(T17&lt;0,T17,0)</f>
        <v>0</v>
      </c>
    </row>
    <row r="18" customFormat="false" ht="15.75" hidden="false" customHeight="false" outlineLevel="0" collapsed="false">
      <c r="A18" s="218"/>
      <c r="B18" s="206"/>
      <c r="C18" s="207"/>
      <c r="D18" s="219"/>
      <c r="E18" s="206"/>
      <c r="F18" s="207"/>
      <c r="G18" s="220"/>
      <c r="H18" s="333" t="n">
        <f aca="false">G18-D18</f>
        <v>0</v>
      </c>
      <c r="I18" s="211" t="n">
        <f aca="false">H18*E18</f>
        <v>0</v>
      </c>
      <c r="J18" s="212" t="str">
        <f aca="false">IF(E18=0,"",I18/(B18*D18)*100)</f>
        <v/>
      </c>
      <c r="K18" s="213" t="n">
        <v>0</v>
      </c>
      <c r="L18" s="214" t="n">
        <f aca="false">(L17-K18)+I18</f>
        <v>10000</v>
      </c>
      <c r="M18" s="215" t="n">
        <f aca="false">E18-B18</f>
        <v>0</v>
      </c>
      <c r="N18" s="279" t="n">
        <f aca="false">IF(D18=0,M18*G18,M18*D18)</f>
        <v>0</v>
      </c>
      <c r="O18" s="202"/>
      <c r="P18" s="203"/>
      <c r="Q18" s="189"/>
      <c r="R18" s="189"/>
      <c r="S18" s="189"/>
      <c r="T18" s="294" t="n">
        <f aca="false">I18-K18</f>
        <v>0</v>
      </c>
      <c r="U18" s="128" t="n">
        <f aca="false">IF(T18&gt;0,T18,0)</f>
        <v>0</v>
      </c>
      <c r="V18" s="128" t="n">
        <f aca="false">IF(T18&lt;0,T18,0)</f>
        <v>0</v>
      </c>
    </row>
    <row r="19" customFormat="false" ht="15.75" hidden="false" customHeight="false" outlineLevel="0" collapsed="false">
      <c r="A19" s="218"/>
      <c r="B19" s="206"/>
      <c r="C19" s="207"/>
      <c r="D19" s="219"/>
      <c r="E19" s="206"/>
      <c r="F19" s="207"/>
      <c r="G19" s="220"/>
      <c r="H19" s="333" t="n">
        <f aca="false">G19-D19</f>
        <v>0</v>
      </c>
      <c r="I19" s="211" t="n">
        <f aca="false">H19*E19</f>
        <v>0</v>
      </c>
      <c r="J19" s="212" t="str">
        <f aca="false">IF(E19=0,"",I19/(B19*D19)*100)</f>
        <v/>
      </c>
      <c r="K19" s="213" t="n">
        <v>0</v>
      </c>
      <c r="L19" s="214" t="n">
        <f aca="false">(L18-K19)+I19</f>
        <v>10000</v>
      </c>
      <c r="M19" s="215" t="n">
        <f aca="false">E19-B19</f>
        <v>0</v>
      </c>
      <c r="N19" s="279" t="n">
        <f aca="false">IF(D19=0,M19*G19,M19*D19)</f>
        <v>0</v>
      </c>
      <c r="O19" s="202"/>
      <c r="P19" s="203"/>
      <c r="Q19" s="189"/>
      <c r="R19" s="189"/>
      <c r="S19" s="189"/>
      <c r="T19" s="294" t="n">
        <f aca="false">I19-K19</f>
        <v>0</v>
      </c>
      <c r="U19" s="128" t="n">
        <f aca="false">IF(T19&gt;0,T19,0)</f>
        <v>0</v>
      </c>
      <c r="V19" s="128" t="n">
        <f aca="false">IF(T19&lt;0,T19,0)</f>
        <v>0</v>
      </c>
    </row>
    <row r="20" customFormat="false" ht="15.75" hidden="false" customHeight="false" outlineLevel="0" collapsed="false">
      <c r="A20" s="221"/>
      <c r="B20" s="206"/>
      <c r="C20" s="222"/>
      <c r="D20" s="223"/>
      <c r="E20" s="206"/>
      <c r="F20" s="222"/>
      <c r="G20" s="220"/>
      <c r="H20" s="333" t="n">
        <f aca="false">G20-D20</f>
        <v>0</v>
      </c>
      <c r="I20" s="211" t="n">
        <f aca="false">H20*E20</f>
        <v>0</v>
      </c>
      <c r="J20" s="212" t="str">
        <f aca="false">IF(E20=0,"",I20/(B20*D20)*100)</f>
        <v/>
      </c>
      <c r="K20" s="213" t="n">
        <v>0</v>
      </c>
      <c r="L20" s="214" t="n">
        <f aca="false">(L19-K20)+I20</f>
        <v>10000</v>
      </c>
      <c r="M20" s="215" t="n">
        <f aca="false">E20-B20</f>
        <v>0</v>
      </c>
      <c r="N20" s="279" t="n">
        <f aca="false">IF(D20=0,M20*G20,M20*D20)</f>
        <v>0</v>
      </c>
      <c r="O20" s="202"/>
      <c r="P20" s="203"/>
      <c r="Q20" s="189"/>
      <c r="R20" s="189"/>
      <c r="S20" s="189"/>
      <c r="T20" s="294" t="n">
        <f aca="false">I20-K20</f>
        <v>0</v>
      </c>
      <c r="U20" s="128" t="n">
        <f aca="false">IF(T20&gt;0,T20,0)</f>
        <v>0</v>
      </c>
      <c r="V20" s="128" t="n">
        <f aca="false">IF(T20&lt;0,T20,0)</f>
        <v>0</v>
      </c>
    </row>
    <row r="21" customFormat="false" ht="15.75" hidden="false" customHeight="false" outlineLevel="0" collapsed="false">
      <c r="A21" s="221"/>
      <c r="B21" s="206"/>
      <c r="C21" s="222"/>
      <c r="D21" s="223"/>
      <c r="E21" s="206"/>
      <c r="F21" s="222"/>
      <c r="G21" s="220"/>
      <c r="H21" s="333" t="n">
        <f aca="false">G21-D21</f>
        <v>0</v>
      </c>
      <c r="I21" s="211" t="n">
        <f aca="false">H21*E21</f>
        <v>0</v>
      </c>
      <c r="J21" s="212" t="str">
        <f aca="false">IF(E21=0,"",I21/(B21*D21)*100)</f>
        <v/>
      </c>
      <c r="K21" s="213" t="n">
        <v>0</v>
      </c>
      <c r="L21" s="214" t="n">
        <f aca="false">(L20-K21)+I21</f>
        <v>10000</v>
      </c>
      <c r="M21" s="215" t="n">
        <f aca="false">E21-B21</f>
        <v>0</v>
      </c>
      <c r="N21" s="279" t="n">
        <f aca="false">IF(D21=0,M21*G21,M21*D21)</f>
        <v>0</v>
      </c>
      <c r="O21" s="202"/>
      <c r="P21" s="203"/>
      <c r="Q21" s="189"/>
      <c r="R21" s="189"/>
      <c r="S21" s="189"/>
      <c r="T21" s="294" t="n">
        <f aca="false">I21-K21</f>
        <v>0</v>
      </c>
      <c r="U21" s="128" t="n">
        <f aca="false">IF(T21&gt;0,T21,0)</f>
        <v>0</v>
      </c>
      <c r="V21" s="128" t="n">
        <f aca="false">IF(T21&lt;0,T21,0)</f>
        <v>0</v>
      </c>
    </row>
    <row r="22" customFormat="false" ht="15.75" hidden="false" customHeight="false" outlineLevel="0" collapsed="false">
      <c r="A22" s="221"/>
      <c r="B22" s="206"/>
      <c r="C22" s="227"/>
      <c r="D22" s="223"/>
      <c r="E22" s="206"/>
      <c r="F22" s="227"/>
      <c r="G22" s="225"/>
      <c r="H22" s="333" t="n">
        <f aca="false">G22-D22</f>
        <v>0</v>
      </c>
      <c r="I22" s="211" t="n">
        <f aca="false">H22*E22</f>
        <v>0</v>
      </c>
      <c r="J22" s="212" t="str">
        <f aca="false">IF(E22=0,"",I22/(B22*D22)*100)</f>
        <v/>
      </c>
      <c r="K22" s="213" t="n">
        <v>0</v>
      </c>
      <c r="L22" s="214" t="n">
        <f aca="false">(L20-K22)+I22</f>
        <v>10000</v>
      </c>
      <c r="M22" s="215" t="n">
        <f aca="false">E22-B22</f>
        <v>0</v>
      </c>
      <c r="N22" s="279" t="n">
        <f aca="false">IF(D22=0,M22*G22,M22*D22)</f>
        <v>0</v>
      </c>
      <c r="O22" s="202"/>
      <c r="P22" s="217"/>
      <c r="Q22" s="189"/>
      <c r="R22" s="189"/>
      <c r="S22" s="189"/>
      <c r="T22" s="294" t="n">
        <f aca="false">I22-K22</f>
        <v>0</v>
      </c>
      <c r="U22" s="128" t="n">
        <f aca="false">IF(T22&gt;0,T22,0)</f>
        <v>0</v>
      </c>
      <c r="V22" s="128" t="n">
        <f aca="false">IF(T22&lt;0,T22,0)</f>
        <v>0</v>
      </c>
    </row>
    <row r="23" customFormat="false" ht="15.75" hidden="false" customHeight="false" outlineLevel="0" collapsed="false">
      <c r="A23" s="221"/>
      <c r="B23" s="206"/>
      <c r="C23" s="227"/>
      <c r="D23" s="223"/>
      <c r="E23" s="206"/>
      <c r="F23" s="227"/>
      <c r="G23" s="225"/>
      <c r="H23" s="333" t="n">
        <f aca="false">G23-D23</f>
        <v>0</v>
      </c>
      <c r="I23" s="211" t="n">
        <f aca="false">H23*E23</f>
        <v>0</v>
      </c>
      <c r="J23" s="212" t="str">
        <f aca="false">IF(E23=0,"",I23/(B23*D23)*100)</f>
        <v/>
      </c>
      <c r="K23" s="213" t="n">
        <v>0</v>
      </c>
      <c r="L23" s="214" t="n">
        <f aca="false">(L22-K23)+I23</f>
        <v>10000</v>
      </c>
      <c r="M23" s="215" t="n">
        <f aca="false">E23-B23</f>
        <v>0</v>
      </c>
      <c r="N23" s="279" t="n">
        <f aca="false">IF(D23=0,M23*G23,M23*D23)</f>
        <v>0</v>
      </c>
      <c r="O23" s="202"/>
      <c r="P23" s="217"/>
      <c r="Q23" s="189"/>
      <c r="R23" s="189"/>
      <c r="S23" s="189"/>
      <c r="T23" s="294" t="n">
        <f aca="false">I23-K23</f>
        <v>0</v>
      </c>
      <c r="U23" s="128" t="n">
        <f aca="false">IF(T23&gt;0,T23,0)</f>
        <v>0</v>
      </c>
      <c r="V23" s="128" t="n">
        <f aca="false">IF(T23&lt;0,T23,0)</f>
        <v>0</v>
      </c>
    </row>
    <row r="24" customFormat="false" ht="15.75" hidden="false" customHeight="false" outlineLevel="0" collapsed="false">
      <c r="A24" s="221"/>
      <c r="B24" s="206"/>
      <c r="C24" s="222"/>
      <c r="D24" s="223"/>
      <c r="E24" s="206"/>
      <c r="F24" s="222"/>
      <c r="G24" s="225"/>
      <c r="H24" s="333" t="n">
        <f aca="false">G24-D24</f>
        <v>0</v>
      </c>
      <c r="I24" s="211" t="n">
        <f aca="false">H24*E24</f>
        <v>0</v>
      </c>
      <c r="J24" s="212" t="str">
        <f aca="false">IF(E24=0,"",I24/(B24*D24)*100)</f>
        <v/>
      </c>
      <c r="K24" s="213" t="n">
        <v>0</v>
      </c>
      <c r="L24" s="214" t="n">
        <f aca="false">(L23-K24)+I24</f>
        <v>10000</v>
      </c>
      <c r="M24" s="215" t="n">
        <f aca="false">E24-B24</f>
        <v>0</v>
      </c>
      <c r="N24" s="279" t="n">
        <f aca="false">IF(D24=0,M24*G24,M24*D24)</f>
        <v>0</v>
      </c>
      <c r="O24" s="202"/>
      <c r="P24" s="203"/>
      <c r="Q24" s="189"/>
      <c r="R24" s="189"/>
      <c r="S24" s="189"/>
      <c r="T24" s="294" t="n">
        <f aca="false">I24-K24</f>
        <v>0</v>
      </c>
      <c r="U24" s="128" t="n">
        <f aca="false">IF(T24&gt;0,T24,0)</f>
        <v>0</v>
      </c>
      <c r="V24" s="128" t="n">
        <f aca="false">IF(T24&lt;0,T24,0)</f>
        <v>0</v>
      </c>
    </row>
    <row r="25" customFormat="false" ht="15.75" hidden="false" customHeight="false" outlineLevel="0" collapsed="false">
      <c r="A25" s="221"/>
      <c r="B25" s="206"/>
      <c r="C25" s="227"/>
      <c r="D25" s="223"/>
      <c r="E25" s="206"/>
      <c r="F25" s="227"/>
      <c r="G25" s="225"/>
      <c r="H25" s="333" t="n">
        <f aca="false">G25-D25</f>
        <v>0</v>
      </c>
      <c r="I25" s="211" t="n">
        <f aca="false">H25*E25</f>
        <v>0</v>
      </c>
      <c r="J25" s="212" t="str">
        <f aca="false">IF(E25=0,"",I25/(B25*D25)*100)</f>
        <v/>
      </c>
      <c r="K25" s="213" t="n">
        <v>0</v>
      </c>
      <c r="L25" s="214" t="n">
        <f aca="false">(L24-K25)+I25</f>
        <v>10000</v>
      </c>
      <c r="M25" s="215" t="n">
        <f aca="false">E25-B25</f>
        <v>0</v>
      </c>
      <c r="N25" s="279" t="n">
        <f aca="false">IF(D25=0,M25*G25,M25*D25)</f>
        <v>0</v>
      </c>
      <c r="O25" s="202"/>
      <c r="P25" s="203"/>
      <c r="Q25" s="189"/>
      <c r="R25" s="189"/>
      <c r="S25" s="189"/>
      <c r="T25" s="294" t="n">
        <f aca="false">I25-K25</f>
        <v>0</v>
      </c>
      <c r="U25" s="128" t="n">
        <f aca="false">IF(T25&gt;0,T25,0)</f>
        <v>0</v>
      </c>
      <c r="V25" s="128" t="n">
        <f aca="false">IF(T25&lt;0,T25,0)</f>
        <v>0</v>
      </c>
    </row>
    <row r="26" customFormat="false" ht="15.75" hidden="false" customHeight="false" outlineLevel="0" collapsed="false">
      <c r="A26" s="221"/>
      <c r="B26" s="206"/>
      <c r="C26" s="227"/>
      <c r="D26" s="223"/>
      <c r="E26" s="206"/>
      <c r="F26" s="227"/>
      <c r="G26" s="225"/>
      <c r="H26" s="333" t="n">
        <f aca="false">G26-D26</f>
        <v>0</v>
      </c>
      <c r="I26" s="211" t="n">
        <f aca="false">H26*E26</f>
        <v>0</v>
      </c>
      <c r="J26" s="212" t="str">
        <f aca="false">IF(E26=0,"",I26/(B26*D26)*100)</f>
        <v/>
      </c>
      <c r="K26" s="213" t="n">
        <v>0</v>
      </c>
      <c r="L26" s="214" t="n">
        <f aca="false">(L25-K26)+I26</f>
        <v>10000</v>
      </c>
      <c r="M26" s="215" t="n">
        <f aca="false">E26-B26</f>
        <v>0</v>
      </c>
      <c r="N26" s="279" t="n">
        <f aca="false">IF(D26=0,M26*G26,M26*D26)</f>
        <v>0</v>
      </c>
      <c r="O26" s="202"/>
      <c r="P26" s="203"/>
      <c r="Q26" s="189"/>
      <c r="R26" s="189"/>
      <c r="S26" s="189"/>
      <c r="T26" s="294" t="n">
        <f aca="false">I26-K26</f>
        <v>0</v>
      </c>
      <c r="U26" s="128" t="n">
        <f aca="false">IF(T26&gt;0,T26,0)</f>
        <v>0</v>
      </c>
      <c r="V26" s="128" t="n">
        <f aca="false">IF(T26&lt;0,T26,0)</f>
        <v>0</v>
      </c>
    </row>
    <row r="27" customFormat="false" ht="15.75" hidden="false" customHeight="false" outlineLevel="0" collapsed="false">
      <c r="A27" s="221"/>
      <c r="B27" s="206"/>
      <c r="C27" s="227"/>
      <c r="D27" s="223"/>
      <c r="E27" s="206"/>
      <c r="F27" s="227"/>
      <c r="G27" s="225"/>
      <c r="H27" s="333" t="n">
        <f aca="false">G27-D27</f>
        <v>0</v>
      </c>
      <c r="I27" s="211" t="n">
        <f aca="false">H27*E27</f>
        <v>0</v>
      </c>
      <c r="J27" s="212" t="str">
        <f aca="false">IF(E27=0,"",I27/(B27*D27)*100)</f>
        <v/>
      </c>
      <c r="K27" s="213" t="n">
        <v>0</v>
      </c>
      <c r="L27" s="214" t="n">
        <f aca="false">(L26-K27)+I27</f>
        <v>10000</v>
      </c>
      <c r="M27" s="215" t="n">
        <f aca="false">E27-B27</f>
        <v>0</v>
      </c>
      <c r="N27" s="279" t="n">
        <f aca="false">IF(D27=0,M27*G27,M27*D27)</f>
        <v>0</v>
      </c>
      <c r="O27" s="202"/>
      <c r="P27" s="231"/>
      <c r="Q27" s="189"/>
      <c r="R27" s="189"/>
      <c r="S27" s="189"/>
      <c r="T27" s="294" t="n">
        <f aca="false">I27-K27</f>
        <v>0</v>
      </c>
      <c r="U27" s="128" t="n">
        <f aca="false">IF(T27&gt;0,T27,0)</f>
        <v>0</v>
      </c>
      <c r="V27" s="128" t="n">
        <f aca="false">IF(T27&lt;0,T27,0)</f>
        <v>0</v>
      </c>
    </row>
    <row r="28" customFormat="false" ht="15.75" hidden="false" customHeight="false" outlineLevel="0" collapsed="false">
      <c r="A28" s="221"/>
      <c r="B28" s="206"/>
      <c r="C28" s="227"/>
      <c r="D28" s="223"/>
      <c r="E28" s="206"/>
      <c r="F28" s="227"/>
      <c r="G28" s="225"/>
      <c r="H28" s="333" t="n">
        <f aca="false">G28-D28</f>
        <v>0</v>
      </c>
      <c r="I28" s="211" t="n">
        <f aca="false">H28*E28</f>
        <v>0</v>
      </c>
      <c r="J28" s="212" t="str">
        <f aca="false">IF(E28=0,"",I28/(B28*D28)*100)</f>
        <v/>
      </c>
      <c r="K28" s="213" t="n">
        <v>0</v>
      </c>
      <c r="L28" s="214" t="n">
        <f aca="false">(L27-K28)+I28</f>
        <v>10000</v>
      </c>
      <c r="M28" s="215" t="n">
        <f aca="false">E28-B28</f>
        <v>0</v>
      </c>
      <c r="N28" s="279" t="n">
        <f aca="false">IF(D28=0,M28*G28,M28*D28)</f>
        <v>0</v>
      </c>
      <c r="O28" s="202"/>
      <c r="P28" s="231"/>
      <c r="Q28" s="189"/>
      <c r="R28" s="189"/>
      <c r="S28" s="189"/>
      <c r="T28" s="294" t="n">
        <f aca="false">I28-K28</f>
        <v>0</v>
      </c>
      <c r="U28" s="128" t="n">
        <f aca="false">IF(T28&gt;0,T28,0)</f>
        <v>0</v>
      </c>
      <c r="V28" s="128" t="n">
        <f aca="false">IF(T28&lt;0,T28,0)</f>
        <v>0</v>
      </c>
    </row>
    <row r="29" customFormat="false" ht="15.75" hidden="false" customHeight="false" outlineLevel="0" collapsed="false">
      <c r="A29" s="221"/>
      <c r="B29" s="206"/>
      <c r="C29" s="227"/>
      <c r="D29" s="223"/>
      <c r="E29" s="206"/>
      <c r="F29" s="227"/>
      <c r="G29" s="225"/>
      <c r="H29" s="333" t="n">
        <f aca="false">G29-D29</f>
        <v>0</v>
      </c>
      <c r="I29" s="211" t="n">
        <f aca="false">H29*E29</f>
        <v>0</v>
      </c>
      <c r="J29" s="212" t="str">
        <f aca="false">IF(E29=0,"",I29/(B29*D29)*100)</f>
        <v/>
      </c>
      <c r="K29" s="213" t="n">
        <v>0</v>
      </c>
      <c r="L29" s="214" t="n">
        <f aca="false">(L28-K29)+I29</f>
        <v>10000</v>
      </c>
      <c r="M29" s="215" t="n">
        <f aca="false">E29-B29</f>
        <v>0</v>
      </c>
      <c r="N29" s="279" t="n">
        <f aca="false">IF(D29=0,M29*G29,M29*D29)</f>
        <v>0</v>
      </c>
      <c r="O29" s="216"/>
      <c r="P29" s="231"/>
      <c r="Q29" s="189"/>
      <c r="R29" s="189"/>
      <c r="S29" s="189"/>
      <c r="T29" s="294" t="n">
        <f aca="false">I29-K29</f>
        <v>0</v>
      </c>
      <c r="U29" s="128" t="n">
        <f aca="false">IF(T29&gt;0,T29,0)</f>
        <v>0</v>
      </c>
      <c r="V29" s="128" t="n">
        <f aca="false">IF(T29&lt;0,T29,0)</f>
        <v>0</v>
      </c>
    </row>
    <row r="30" customFormat="false" ht="15.75" hidden="false" customHeight="false" outlineLevel="0" collapsed="false">
      <c r="A30" s="221"/>
      <c r="B30" s="206"/>
      <c r="C30" s="227"/>
      <c r="D30" s="223"/>
      <c r="E30" s="206"/>
      <c r="F30" s="227"/>
      <c r="G30" s="225"/>
      <c r="H30" s="333" t="n">
        <f aca="false">G30-D30</f>
        <v>0</v>
      </c>
      <c r="I30" s="211" t="n">
        <f aca="false">H30*E30</f>
        <v>0</v>
      </c>
      <c r="J30" s="212" t="str">
        <f aca="false">IF(E30=0,"",I30/(B30*D30)*100)</f>
        <v/>
      </c>
      <c r="K30" s="213" t="n">
        <v>0</v>
      </c>
      <c r="L30" s="214" t="n">
        <f aca="false">(L29-K30)+I30</f>
        <v>10000</v>
      </c>
      <c r="M30" s="215" t="n">
        <f aca="false">E30-B30</f>
        <v>0</v>
      </c>
      <c r="N30" s="279" t="n">
        <f aca="false">IF(D30=0,M30*G30,M30*D30)</f>
        <v>0</v>
      </c>
      <c r="O30" s="202"/>
      <c r="P30" s="231"/>
      <c r="Q30" s="189"/>
      <c r="R30" s="189"/>
      <c r="S30" s="189"/>
      <c r="T30" s="294" t="n">
        <f aca="false">I30-K30</f>
        <v>0</v>
      </c>
      <c r="U30" s="128" t="n">
        <f aca="false">IF(T30&gt;0,T30,0)</f>
        <v>0</v>
      </c>
      <c r="V30" s="128" t="n">
        <f aca="false">IF(T30&lt;0,T30,0)</f>
        <v>0</v>
      </c>
    </row>
    <row r="31" customFormat="false" ht="15.75" hidden="false" customHeight="false" outlineLevel="0" collapsed="false">
      <c r="A31" s="221"/>
      <c r="B31" s="206"/>
      <c r="C31" s="227"/>
      <c r="D31" s="223"/>
      <c r="E31" s="206"/>
      <c r="F31" s="227"/>
      <c r="G31" s="225"/>
      <c r="H31" s="333" t="n">
        <f aca="false">G31-D31</f>
        <v>0</v>
      </c>
      <c r="I31" s="211" t="n">
        <f aca="false">H31*E31</f>
        <v>0</v>
      </c>
      <c r="J31" s="212" t="str">
        <f aca="false">IF(E31=0,"",I31/(B31*D31)*100)</f>
        <v/>
      </c>
      <c r="K31" s="213" t="n">
        <v>0</v>
      </c>
      <c r="L31" s="214" t="n">
        <f aca="false">(L30-K31)+I31</f>
        <v>10000</v>
      </c>
      <c r="M31" s="215" t="n">
        <f aca="false">E31-B31</f>
        <v>0</v>
      </c>
      <c r="N31" s="279" t="n">
        <f aca="false">IF(D31=0,M31*G31,M31*D31)</f>
        <v>0</v>
      </c>
      <c r="O31" s="202"/>
      <c r="P31" s="231"/>
      <c r="Q31" s="189"/>
      <c r="R31" s="189"/>
      <c r="S31" s="189"/>
      <c r="T31" s="294" t="n">
        <f aca="false">I31-K31</f>
        <v>0</v>
      </c>
      <c r="U31" s="128" t="n">
        <f aca="false">IF(T31&gt;0,T31,0)</f>
        <v>0</v>
      </c>
      <c r="V31" s="128" t="n">
        <f aca="false">IF(T31&lt;0,T31,0)</f>
        <v>0</v>
      </c>
    </row>
    <row r="32" customFormat="false" ht="15.75" hidden="false" customHeight="false" outlineLevel="0" collapsed="false">
      <c r="A32" s="221"/>
      <c r="B32" s="206"/>
      <c r="C32" s="227"/>
      <c r="D32" s="223"/>
      <c r="E32" s="206"/>
      <c r="F32" s="227"/>
      <c r="G32" s="225"/>
      <c r="H32" s="333" t="n">
        <f aca="false">G32-D32</f>
        <v>0</v>
      </c>
      <c r="I32" s="211" t="n">
        <f aca="false">H32*E32</f>
        <v>0</v>
      </c>
      <c r="J32" s="212" t="str">
        <f aca="false">IF(E32=0,"",I32/(B32*D32)*100)</f>
        <v/>
      </c>
      <c r="K32" s="213" t="n">
        <v>0</v>
      </c>
      <c r="L32" s="214" t="n">
        <f aca="false">(L31-K32)+I32</f>
        <v>10000</v>
      </c>
      <c r="M32" s="215" t="n">
        <f aca="false">E32-B32</f>
        <v>0</v>
      </c>
      <c r="N32" s="279" t="n">
        <f aca="false">IF(D32=0,M32*G32,M32*D32)</f>
        <v>0</v>
      </c>
      <c r="O32" s="202"/>
      <c r="P32" s="231"/>
      <c r="Q32" s="189"/>
      <c r="R32" s="189"/>
      <c r="S32" s="189"/>
      <c r="T32" s="294" t="n">
        <f aca="false">I32-K32</f>
        <v>0</v>
      </c>
      <c r="U32" s="128" t="n">
        <f aca="false">IF(T32&gt;0,T32,0)</f>
        <v>0</v>
      </c>
      <c r="V32" s="128" t="n">
        <f aca="false">IF(T32&lt;0,T32,0)</f>
        <v>0</v>
      </c>
    </row>
    <row r="33" customFormat="false" ht="15.75" hidden="false" customHeight="false" outlineLevel="0" collapsed="false">
      <c r="A33" s="221"/>
      <c r="B33" s="206"/>
      <c r="C33" s="227"/>
      <c r="D33" s="223"/>
      <c r="E33" s="206"/>
      <c r="F33" s="227"/>
      <c r="G33" s="225"/>
      <c r="H33" s="333" t="n">
        <f aca="false">G33-D33</f>
        <v>0</v>
      </c>
      <c r="I33" s="211" t="n">
        <f aca="false">H33*E33</f>
        <v>0</v>
      </c>
      <c r="J33" s="212" t="str">
        <f aca="false">IF(E33=0,"",I33/(B33*D33)*100)</f>
        <v/>
      </c>
      <c r="K33" s="213" t="n">
        <v>0</v>
      </c>
      <c r="L33" s="214" t="n">
        <f aca="false">(L32-K33)+I33</f>
        <v>10000</v>
      </c>
      <c r="M33" s="215" t="n">
        <f aca="false">E33-B33</f>
        <v>0</v>
      </c>
      <c r="N33" s="279" t="n">
        <f aca="false">IF(D33=0,M33*G33,M33*D33)</f>
        <v>0</v>
      </c>
      <c r="O33" s="202"/>
      <c r="P33" s="231"/>
      <c r="Q33" s="189"/>
      <c r="R33" s="189"/>
      <c r="S33" s="189"/>
      <c r="T33" s="294" t="n">
        <f aca="false">I33-K33</f>
        <v>0</v>
      </c>
      <c r="U33" s="128" t="n">
        <f aca="false">IF(T33&gt;0,T33,0)</f>
        <v>0</v>
      </c>
      <c r="V33" s="128" t="n">
        <f aca="false">IF(T33&lt;0,T33,0)</f>
        <v>0</v>
      </c>
    </row>
    <row r="34" customFormat="false" ht="15.75" hidden="false" customHeight="false" outlineLevel="0" collapsed="false">
      <c r="A34" s="221"/>
      <c r="B34" s="206"/>
      <c r="C34" s="227"/>
      <c r="D34" s="223"/>
      <c r="E34" s="206"/>
      <c r="F34" s="227"/>
      <c r="G34" s="225"/>
      <c r="H34" s="333" t="n">
        <f aca="false">G34-D34</f>
        <v>0</v>
      </c>
      <c r="I34" s="211" t="n">
        <f aca="false">H34*E34</f>
        <v>0</v>
      </c>
      <c r="J34" s="212" t="str">
        <f aca="false">IF(E34=0,"",I34/(B34*D34)*100)</f>
        <v/>
      </c>
      <c r="K34" s="213" t="n">
        <v>0</v>
      </c>
      <c r="L34" s="214" t="n">
        <f aca="false">(L33-K34)+I34</f>
        <v>10000</v>
      </c>
      <c r="M34" s="215" t="n">
        <f aca="false">E34-B34</f>
        <v>0</v>
      </c>
      <c r="N34" s="279" t="n">
        <f aca="false">IF(D34=0,M34*G34,M34*D34)</f>
        <v>0</v>
      </c>
      <c r="O34" s="202"/>
      <c r="P34" s="231"/>
      <c r="Q34" s="189"/>
      <c r="R34" s="189"/>
      <c r="S34" s="189"/>
      <c r="T34" s="294" t="n">
        <f aca="false">I34-K34</f>
        <v>0</v>
      </c>
      <c r="U34" s="128" t="n">
        <f aca="false">IF(T34&gt;0,T34,0)</f>
        <v>0</v>
      </c>
      <c r="V34" s="128" t="n">
        <f aca="false">IF(T34&lt;0,T34,0)</f>
        <v>0</v>
      </c>
    </row>
    <row r="35" customFormat="false" ht="16.5" hidden="false" customHeight="false" outlineLevel="0" collapsed="false">
      <c r="A35" s="337"/>
      <c r="B35" s="338"/>
      <c r="C35" s="344"/>
      <c r="D35" s="340"/>
      <c r="E35" s="338"/>
      <c r="F35" s="344"/>
      <c r="G35" s="341"/>
      <c r="H35" s="242" t="n">
        <f aca="false">G35-D35</f>
        <v>0</v>
      </c>
      <c r="I35" s="243" t="n">
        <f aca="false">H35*E35</f>
        <v>0</v>
      </c>
      <c r="J35" s="244" t="str">
        <f aca="false">IF(E35=0,"",I35/(B35*D35)*100)</f>
        <v/>
      </c>
      <c r="K35" s="245" t="n">
        <v>0</v>
      </c>
      <c r="L35" s="312" t="n">
        <f aca="false">(L34-K35)+I35</f>
        <v>10000</v>
      </c>
      <c r="M35" s="246" t="n">
        <f aca="false">E35-B35</f>
        <v>0</v>
      </c>
      <c r="N35" s="307" t="n">
        <f aca="false">IF(D35=0,M35*G35,M35*D35)</f>
        <v>0</v>
      </c>
      <c r="O35" s="324"/>
      <c r="P35" s="345"/>
      <c r="Q35" s="346"/>
      <c r="R35" s="346"/>
      <c r="S35" s="346"/>
      <c r="T35" s="308" t="n">
        <f aca="false">I35-K35</f>
        <v>0</v>
      </c>
      <c r="U35" s="249" t="n">
        <f aca="false">IF(T35&gt;0,T35,0)</f>
        <v>0</v>
      </c>
      <c r="V35" s="249" t="n">
        <f aca="false">IF(T35&lt;0,T35,0)</f>
        <v>0</v>
      </c>
    </row>
    <row r="36" s="120" customFormat="true" ht="16.5" hidden="false" customHeight="false" outlineLevel="0" collapsed="false">
      <c r="A36" s="126"/>
      <c r="B36" s="250" t="n">
        <f aca="false">SUM(B7:B35)</f>
        <v>0</v>
      </c>
      <c r="C36" s="251"/>
      <c r="D36" s="252"/>
      <c r="E36" s="250" t="n">
        <f aca="false">SUM(E7:E35)</f>
        <v>0</v>
      </c>
      <c r="F36" s="126"/>
      <c r="G36" s="253"/>
      <c r="H36" s="254"/>
      <c r="I36" s="255" t="n">
        <f aca="false">SUM(I7:I35)</f>
        <v>0</v>
      </c>
      <c r="J36" s="256"/>
      <c r="K36" s="257" t="n">
        <f aca="false">SUM(K7:K35)</f>
        <v>0</v>
      </c>
      <c r="L36" s="258" t="n">
        <f aca="false">(L6+I36)-K36</f>
        <v>10000</v>
      </c>
      <c r="M36" s="126"/>
      <c r="N36" s="288" t="n">
        <f aca="false">SUM(N7:N35)</f>
        <v>0</v>
      </c>
      <c r="O36" s="126"/>
      <c r="P36" s="189"/>
      <c r="Q36" s="189"/>
      <c r="R36" s="189"/>
      <c r="S36" s="189"/>
      <c r="T36" s="127"/>
      <c r="U36" s="127" t="n">
        <f aca="false">SUM(U7:U35)</f>
        <v>0</v>
      </c>
      <c r="V36" s="127" t="n">
        <f aca="false">SUM(V7:V35)</f>
        <v>0</v>
      </c>
    </row>
    <row r="37" customFormat="false" ht="15.75" hidden="false" customHeight="false" outlineLevel="0" collapsed="false">
      <c r="A37" s="126"/>
      <c r="B37" s="260" t="n">
        <f aca="false">B36-E36</f>
        <v>0</v>
      </c>
      <c r="C37" s="261" t="s">
        <v>69</v>
      </c>
      <c r="D37" s="254"/>
      <c r="E37" s="126"/>
      <c r="F37" s="126"/>
      <c r="G37" s="254"/>
      <c r="H37" s="254"/>
      <c r="I37" s="262"/>
      <c r="J37" s="263"/>
      <c r="K37" s="264"/>
      <c r="L37" s="265"/>
      <c r="M37" s="126"/>
      <c r="N37" s="126"/>
      <c r="P37" s="189"/>
      <c r="Q37" s="189"/>
      <c r="R37" s="189"/>
      <c r="S37" s="189"/>
    </row>
    <row r="38" customFormat="false" ht="15.75" hidden="false" customHeight="false" outlineLevel="0" collapsed="false">
      <c r="A38" s="126"/>
      <c r="B38" s="126"/>
      <c r="C38" s="126"/>
      <c r="D38" s="254"/>
      <c r="E38" s="126"/>
      <c r="F38" s="126"/>
      <c r="G38" s="254"/>
      <c r="H38" s="254"/>
      <c r="I38" s="262"/>
      <c r="J38" s="263"/>
      <c r="K38" s="264"/>
      <c r="L38" s="265"/>
      <c r="M38" s="126"/>
      <c r="N38" s="126"/>
      <c r="P38" s="189"/>
      <c r="Q38" s="189"/>
      <c r="R38" s="189"/>
      <c r="S38" s="189"/>
    </row>
    <row r="39" customFormat="false" ht="15.75" hidden="false" customHeight="false" outlineLevel="0" collapsed="false">
      <c r="A39" s="126"/>
      <c r="B39" s="126"/>
      <c r="C39" s="126"/>
      <c r="D39" s="254"/>
      <c r="E39" s="126"/>
      <c r="F39" s="126"/>
      <c r="G39" s="254"/>
      <c r="H39" s="254"/>
      <c r="I39" s="262"/>
      <c r="J39" s="263"/>
      <c r="K39" s="264"/>
      <c r="L39" s="265"/>
      <c r="M39" s="126"/>
      <c r="N39" s="126"/>
      <c r="P39" s="189"/>
      <c r="Q39" s="189"/>
      <c r="R39" s="189"/>
      <c r="S39" s="189"/>
    </row>
    <row r="40" customFormat="false" ht="15.75" hidden="false" customHeight="false" outlineLevel="0" collapsed="false">
      <c r="A40" s="126"/>
      <c r="B40" s="126"/>
      <c r="C40" s="126"/>
      <c r="D40" s="254"/>
      <c r="E40" s="126"/>
      <c r="F40" s="126"/>
      <c r="G40" s="254"/>
      <c r="H40" s="254"/>
      <c r="I40" s="262"/>
      <c r="J40" s="263"/>
      <c r="K40" s="264"/>
      <c r="L40" s="265"/>
      <c r="M40" s="126"/>
      <c r="N40" s="126"/>
      <c r="P40" s="189"/>
      <c r="Q40" s="189"/>
      <c r="R40" s="189"/>
      <c r="S40" s="189"/>
    </row>
    <row r="41" customFormat="false" ht="15.75" hidden="false" customHeight="false" outlineLevel="0" collapsed="false">
      <c r="A41" s="126"/>
      <c r="B41" s="126"/>
      <c r="C41" s="126"/>
      <c r="D41" s="254"/>
      <c r="E41" s="126"/>
      <c r="F41" s="126"/>
      <c r="G41" s="254"/>
      <c r="H41" s="254"/>
      <c r="I41" s="262"/>
      <c r="J41" s="263"/>
      <c r="K41" s="264"/>
      <c r="L41" s="265"/>
      <c r="M41" s="126"/>
      <c r="N41" s="126"/>
      <c r="P41" s="189"/>
      <c r="Q41" s="189"/>
      <c r="R41" s="189"/>
      <c r="S41" s="189"/>
    </row>
    <row r="42" customFormat="false" ht="15.75" hidden="false" customHeight="false" outlineLevel="0" collapsed="false">
      <c r="A42" s="126"/>
      <c r="B42" s="126"/>
      <c r="C42" s="126"/>
      <c r="D42" s="254"/>
      <c r="E42" s="126"/>
      <c r="F42" s="126"/>
      <c r="G42" s="254"/>
      <c r="H42" s="254"/>
      <c r="I42" s="262"/>
      <c r="J42" s="263"/>
      <c r="K42" s="264"/>
      <c r="L42" s="265"/>
      <c r="M42" s="126"/>
      <c r="N42" s="126"/>
      <c r="P42" s="189"/>
      <c r="Q42" s="189"/>
      <c r="R42" s="189"/>
      <c r="S42" s="189"/>
    </row>
    <row r="43" customFormat="false" ht="15.75" hidden="false" customHeight="false" outlineLevel="0" collapsed="false">
      <c r="A43" s="126"/>
      <c r="B43" s="126"/>
      <c r="C43" s="126"/>
      <c r="D43" s="254"/>
      <c r="E43" s="126"/>
      <c r="F43" s="126"/>
      <c r="G43" s="254"/>
      <c r="H43" s="254"/>
      <c r="I43" s="262"/>
      <c r="J43" s="263"/>
      <c r="K43" s="264"/>
      <c r="L43" s="265"/>
      <c r="M43" s="126"/>
      <c r="N43" s="126"/>
      <c r="P43" s="189"/>
      <c r="Q43" s="189"/>
      <c r="R43" s="189"/>
      <c r="S43" s="189"/>
    </row>
    <row r="44" customFormat="false" ht="15.75" hidden="false" customHeight="false" outlineLevel="0" collapsed="false">
      <c r="A44" s="189"/>
      <c r="B44" s="189"/>
      <c r="C44" s="189"/>
      <c r="D44" s="266"/>
      <c r="E44" s="189"/>
      <c r="F44" s="189"/>
      <c r="G44" s="266"/>
      <c r="H44" s="266"/>
      <c r="I44" s="267"/>
      <c r="J44" s="268"/>
      <c r="K44" s="269"/>
      <c r="L44" s="270"/>
      <c r="M44" s="189"/>
      <c r="N44" s="126"/>
      <c r="O44" s="189"/>
      <c r="Q44" s="189"/>
      <c r="R44" s="189"/>
    </row>
    <row r="45" customFormat="false" ht="15.75" hidden="false" customHeight="false" outlineLevel="0" collapsed="false">
      <c r="O45" s="120"/>
    </row>
    <row r="46" customFormat="false" ht="15.75" hidden="false" customHeight="false" outlineLevel="0" collapsed="false">
      <c r="O46" s="120"/>
    </row>
    <row r="47" customFormat="false" ht="15.75" hidden="false" customHeight="false" outlineLevel="0" collapsed="false">
      <c r="O47" s="120"/>
    </row>
    <row r="48" customFormat="false" ht="15.75" hidden="false" customHeight="false" outlineLevel="0" collapsed="false">
      <c r="O48" s="120"/>
    </row>
    <row r="49" customFormat="false" ht="15.75" hidden="false" customHeight="false" outlineLevel="0" collapsed="false">
      <c r="O49" s="120"/>
    </row>
    <row r="50" customFormat="false" ht="15.75" hidden="false" customHeight="false" outlineLevel="0" collapsed="false">
      <c r="O50" s="120"/>
    </row>
    <row r="51" customFormat="false" ht="15.75" hidden="false" customHeight="false" outlineLevel="0" collapsed="false">
      <c r="O51" s="120"/>
    </row>
    <row r="52" customFormat="false" ht="15.75" hidden="false" customHeight="false" outlineLevel="0" collapsed="false">
      <c r="O52" s="120"/>
    </row>
    <row r="53" customFormat="false" ht="15.75" hidden="false" customHeight="false" outlineLevel="0" collapsed="false">
      <c r="G53" s="271"/>
      <c r="H53" s="271"/>
      <c r="O53" s="120"/>
    </row>
    <row r="54" customFormat="false" ht="15.75" hidden="false" customHeight="false" outlineLevel="0" collapsed="false">
      <c r="G54" s="272"/>
      <c r="H54" s="272"/>
      <c r="O54" s="120"/>
    </row>
    <row r="55" customFormat="false" ht="15.75" hidden="false" customHeight="false" outlineLevel="0" collapsed="false">
      <c r="O55" s="120"/>
    </row>
    <row r="56" customFormat="false" ht="15.75" hidden="false" customHeight="false" outlineLevel="0" collapsed="false">
      <c r="O56" s="120"/>
    </row>
    <row r="57" customFormat="false" ht="15.75" hidden="false" customHeight="false" outlineLevel="0" collapsed="false">
      <c r="O57" s="120"/>
    </row>
    <row r="58" customFormat="false" ht="15.75" hidden="false" customHeight="false" outlineLevel="0" collapsed="false">
      <c r="O58" s="120"/>
    </row>
    <row r="59" customFormat="false" ht="15.75" hidden="false" customHeight="false" outlineLevel="0" collapsed="false">
      <c r="O59" s="120"/>
    </row>
    <row r="60" customFormat="false" ht="15.75" hidden="false" customHeight="false" outlineLevel="0" collapsed="false">
      <c r="O60" s="120"/>
    </row>
    <row r="61" customFormat="false" ht="15.75" hidden="false" customHeight="false" outlineLevel="0" collapsed="false">
      <c r="O61" s="120"/>
    </row>
    <row r="62" customFormat="false" ht="15.75" hidden="false" customHeight="false" outlineLevel="0" collapsed="false">
      <c r="O62" s="120"/>
    </row>
    <row r="63" customFormat="false" ht="15.75" hidden="false" customHeight="false" outlineLevel="0" collapsed="false">
      <c r="O63" s="120"/>
    </row>
    <row r="64" customFormat="false" ht="15.75" hidden="false" customHeight="false" outlineLevel="0" collapsed="false">
      <c r="O64" s="120"/>
    </row>
    <row r="65" customFormat="false" ht="15.75" hidden="false" customHeight="false" outlineLevel="0" collapsed="false">
      <c r="O65" s="120"/>
    </row>
    <row r="66" customFormat="false" ht="15.75" hidden="false" customHeight="false" outlineLevel="0" collapsed="false">
      <c r="O66" s="120"/>
    </row>
    <row r="67" customFormat="false" ht="15.75" hidden="false" customHeight="false" outlineLevel="0" collapsed="false">
      <c r="O67" s="120"/>
    </row>
    <row r="68" customFormat="false" ht="15.75" hidden="false" customHeight="false" outlineLevel="0" collapsed="false">
      <c r="O68" s="120"/>
    </row>
    <row r="69" customFormat="false" ht="15.75" hidden="false" customHeight="false" outlineLevel="0" collapsed="false">
      <c r="O69" s="120"/>
    </row>
    <row r="70" customFormat="false" ht="15.75" hidden="false" customHeight="false" outlineLevel="0" collapsed="false">
      <c r="O70" s="120"/>
    </row>
    <row r="71" customFormat="false" ht="15.75" hidden="false" customHeight="false" outlineLevel="0" collapsed="false">
      <c r="O71" s="120"/>
    </row>
    <row r="72" customFormat="false" ht="15.75" hidden="false" customHeight="false" outlineLevel="0" collapsed="false">
      <c r="O72" s="120"/>
    </row>
    <row r="73" customFormat="false" ht="15.75" hidden="false" customHeight="false" outlineLevel="0" collapsed="false">
      <c r="O73" s="120"/>
    </row>
    <row r="74" customFormat="false" ht="15.75" hidden="false" customHeight="false" outlineLevel="0" collapsed="false">
      <c r="O74" s="120"/>
    </row>
    <row r="75" customFormat="false" ht="15.75" hidden="false" customHeight="false" outlineLevel="0" collapsed="false">
      <c r="O75" s="120"/>
    </row>
    <row r="76" customFormat="false" ht="15.75" hidden="false" customHeight="false" outlineLevel="0" collapsed="false">
      <c r="O76" s="120"/>
    </row>
    <row r="77" customFormat="false" ht="15.75" hidden="false" customHeight="false" outlineLevel="0" collapsed="false">
      <c r="O77" s="120"/>
    </row>
    <row r="78" customFormat="false" ht="15.75" hidden="false" customHeight="false" outlineLevel="0" collapsed="false">
      <c r="O78" s="120"/>
    </row>
    <row r="79" customFormat="false" ht="15.75" hidden="false" customHeight="false" outlineLevel="0" collapsed="false">
      <c r="O79" s="120"/>
    </row>
    <row r="80" customFormat="false" ht="15.75" hidden="false" customHeight="false" outlineLevel="0" collapsed="false">
      <c r="O80" s="120"/>
    </row>
    <row r="81" customFormat="false" ht="15.75" hidden="false" customHeight="false" outlineLevel="0" collapsed="false">
      <c r="O81" s="120"/>
    </row>
    <row r="82" customFormat="false" ht="15.75" hidden="false" customHeight="false" outlineLevel="0" collapsed="false">
      <c r="O82" s="120"/>
    </row>
    <row r="83" customFormat="false" ht="15.75" hidden="false" customHeight="false" outlineLevel="0" collapsed="false">
      <c r="O83" s="120"/>
    </row>
    <row r="84" customFormat="false" ht="15.75" hidden="false" customHeight="false" outlineLevel="0" collapsed="false">
      <c r="O84" s="120"/>
    </row>
    <row r="85" customFormat="false" ht="15.75" hidden="false" customHeight="false" outlineLevel="0" collapsed="false">
      <c r="O85" s="120"/>
    </row>
    <row r="86" customFormat="false" ht="15.75" hidden="false" customHeight="false" outlineLevel="0" collapsed="false">
      <c r="O86" s="120"/>
    </row>
    <row r="87" customFormat="false" ht="15.75" hidden="false" customHeight="false" outlineLevel="0" collapsed="false">
      <c r="O87" s="120"/>
    </row>
    <row r="88" customFormat="false" ht="15.75" hidden="false" customHeight="false" outlineLevel="0" collapsed="false">
      <c r="O88" s="120"/>
    </row>
    <row r="89" customFormat="false" ht="15.75" hidden="false" customHeight="false" outlineLevel="0" collapsed="false">
      <c r="O89" s="120"/>
    </row>
    <row r="90" customFormat="false" ht="15.75" hidden="false" customHeight="false" outlineLevel="0" collapsed="false">
      <c r="O90" s="120"/>
    </row>
    <row r="91" customFormat="false" ht="15.75" hidden="false" customHeight="false" outlineLevel="0" collapsed="false">
      <c r="O91" s="120"/>
    </row>
    <row r="92" customFormat="false" ht="15.75" hidden="false" customHeight="false" outlineLevel="0" collapsed="false">
      <c r="O92" s="120"/>
    </row>
    <row r="93" customFormat="false" ht="15.75" hidden="false" customHeight="false" outlineLevel="0" collapsed="false">
      <c r="O93" s="120"/>
    </row>
    <row r="94" customFormat="false" ht="15.75" hidden="false" customHeight="false" outlineLevel="0" collapsed="false">
      <c r="O94" s="120"/>
    </row>
    <row r="95" customFormat="false" ht="15.75" hidden="false" customHeight="false" outlineLevel="0" collapsed="false">
      <c r="O95" s="120"/>
    </row>
    <row r="96" customFormat="false" ht="15.75" hidden="false" customHeight="false" outlineLevel="0" collapsed="false">
      <c r="O96" s="120"/>
    </row>
    <row r="97" customFormat="false" ht="15.75" hidden="false" customHeight="false" outlineLevel="0" collapsed="false">
      <c r="O97" s="120"/>
    </row>
    <row r="98" customFormat="false" ht="15.75" hidden="false" customHeight="false" outlineLevel="0" collapsed="false">
      <c r="O98" s="120"/>
    </row>
    <row r="99" customFormat="false" ht="15.75" hidden="false" customHeight="false" outlineLevel="0" collapsed="false">
      <c r="O99" s="120"/>
    </row>
    <row r="100" customFormat="false" ht="15.75" hidden="false" customHeight="false" outlineLevel="0" collapsed="false">
      <c r="O100" s="120"/>
    </row>
    <row r="101" customFormat="false" ht="15.75" hidden="false" customHeight="false" outlineLevel="0" collapsed="false">
      <c r="O101" s="120"/>
    </row>
    <row r="102" customFormat="false" ht="15.75" hidden="false" customHeight="false" outlineLevel="0" collapsed="false">
      <c r="O102" s="120"/>
    </row>
    <row r="103" customFormat="false" ht="15.75" hidden="false" customHeight="false" outlineLevel="0" collapsed="false">
      <c r="O103" s="120"/>
    </row>
    <row r="104" customFormat="false" ht="15.75" hidden="false" customHeight="false" outlineLevel="0" collapsed="false">
      <c r="O104" s="120"/>
    </row>
    <row r="105" customFormat="false" ht="15.75" hidden="false" customHeight="false" outlineLevel="0" collapsed="false">
      <c r="O105" s="120"/>
    </row>
    <row r="106" customFormat="false" ht="15.75" hidden="false" customHeight="false" outlineLevel="0" collapsed="false">
      <c r="O106" s="120"/>
    </row>
    <row r="107" customFormat="false" ht="15.75" hidden="false" customHeight="false" outlineLevel="0" collapsed="false">
      <c r="O107" s="120"/>
    </row>
    <row r="108" customFormat="false" ht="15.75" hidden="false" customHeight="false" outlineLevel="0" collapsed="false">
      <c r="O108" s="120"/>
    </row>
    <row r="109" customFormat="false" ht="15.75" hidden="false" customHeight="false" outlineLevel="0" collapsed="false">
      <c r="O109" s="120"/>
    </row>
    <row r="110" customFormat="false" ht="15.75" hidden="false" customHeight="false" outlineLevel="0" collapsed="false">
      <c r="O110" s="120"/>
    </row>
    <row r="111" customFormat="false" ht="15.75" hidden="false" customHeight="false" outlineLevel="0" collapsed="false">
      <c r="O111" s="120"/>
    </row>
    <row r="112" customFormat="false" ht="15.75" hidden="false" customHeight="false" outlineLevel="0" collapsed="false">
      <c r="O112" s="120"/>
    </row>
    <row r="113" customFormat="false" ht="15.75" hidden="false" customHeight="false" outlineLevel="0" collapsed="false">
      <c r="O113" s="120"/>
    </row>
    <row r="114" customFormat="false" ht="15.75" hidden="false" customHeight="false" outlineLevel="0" collapsed="false">
      <c r="O114" s="120"/>
    </row>
    <row r="115" customFormat="false" ht="15.75" hidden="false" customHeight="false" outlineLevel="0" collapsed="false">
      <c r="O115" s="120"/>
    </row>
    <row r="116" customFormat="false" ht="15.75" hidden="false" customHeight="false" outlineLevel="0" collapsed="false">
      <c r="O116" s="120"/>
    </row>
    <row r="117" customFormat="false" ht="15.75" hidden="false" customHeight="false" outlineLevel="0" collapsed="false">
      <c r="O117" s="120"/>
    </row>
    <row r="118" customFormat="false" ht="15.75" hidden="false" customHeight="false" outlineLevel="0" collapsed="false">
      <c r="O118" s="120"/>
    </row>
    <row r="119" customFormat="false" ht="15.75" hidden="false" customHeight="false" outlineLevel="0" collapsed="false">
      <c r="O119" s="120"/>
    </row>
    <row r="120" customFormat="false" ht="15.75" hidden="false" customHeight="false" outlineLevel="0" collapsed="false">
      <c r="O120" s="120"/>
    </row>
    <row r="121" customFormat="false" ht="15.75" hidden="false" customHeight="false" outlineLevel="0" collapsed="false">
      <c r="O121" s="120"/>
    </row>
    <row r="122" customFormat="false" ht="15.75" hidden="false" customHeight="false" outlineLevel="0" collapsed="false">
      <c r="O122" s="120"/>
    </row>
    <row r="123" customFormat="false" ht="15.75" hidden="false" customHeight="false" outlineLevel="0" collapsed="false">
      <c r="O123" s="120"/>
    </row>
    <row r="124" customFormat="false" ht="15.75" hidden="false" customHeight="false" outlineLevel="0" collapsed="false">
      <c r="O124" s="120"/>
    </row>
    <row r="125" customFormat="false" ht="15.75" hidden="false" customHeight="false" outlineLevel="0" collapsed="false">
      <c r="O125" s="120"/>
    </row>
    <row r="126" customFormat="false" ht="15.75" hidden="false" customHeight="false" outlineLevel="0" collapsed="false">
      <c r="O126" s="120"/>
    </row>
    <row r="127" customFormat="false" ht="15.75" hidden="false" customHeight="false" outlineLevel="0" collapsed="false">
      <c r="O127" s="120"/>
    </row>
    <row r="128" customFormat="false" ht="15.75" hidden="false" customHeight="false" outlineLevel="0" collapsed="false">
      <c r="O128" s="120"/>
    </row>
  </sheetData>
  <mergeCells count="19">
    <mergeCell ref="B1:C1"/>
    <mergeCell ref="D1:E1"/>
    <mergeCell ref="F1:I1"/>
    <mergeCell ref="J1:K1"/>
    <mergeCell ref="N1:O1"/>
    <mergeCell ref="Q1:R1"/>
    <mergeCell ref="B2:C3"/>
    <mergeCell ref="D2:E3"/>
    <mergeCell ref="F2:F3"/>
    <mergeCell ref="H2:I3"/>
    <mergeCell ref="J2:K3"/>
    <mergeCell ref="N2:O2"/>
    <mergeCell ref="N3:O3"/>
    <mergeCell ref="Q3:R3"/>
    <mergeCell ref="N4:O4"/>
    <mergeCell ref="Q4:R5"/>
    <mergeCell ref="N5:O6"/>
    <mergeCell ref="L6:M6"/>
    <mergeCell ref="G54:H54"/>
  </mergeCells>
  <conditionalFormatting sqref="L36">
    <cfRule type="cellIs" priority="2" operator="greaterThan" aboveAverage="0" equalAverage="0" bottom="0" percent="0" rank="0" text="" dxfId="146">
      <formula>$L$6</formula>
    </cfRule>
  </conditionalFormatting>
  <conditionalFormatting sqref="F2:F3">
    <cfRule type="cellIs" priority="3" operator="lessThan" aboveAverage="0" equalAverage="0" bottom="0" percent="0" rank="0" text="" dxfId="147">
      <formula>0</formula>
    </cfRule>
  </conditionalFormatting>
  <conditionalFormatting sqref="A1">
    <cfRule type="cellIs" priority="4" operator="equal" aboveAverage="0" equalAverage="0" bottom="0" percent="0" rank="0" text="" dxfId="148">
      <formula>B37=0</formula>
    </cfRule>
  </conditionalFormatting>
  <conditionalFormatting sqref="A2">
    <cfRule type="cellIs" priority="5" operator="equal" aboveAverage="0" equalAverage="0" bottom="0" percent="0" rank="0" text="" dxfId="149">
      <formula>B37=0</formula>
    </cfRule>
  </conditionalFormatting>
  <conditionalFormatting sqref="A3">
    <cfRule type="cellIs" priority="6" operator="equal" aboveAverage="0" equalAverage="0" bottom="0" percent="0" rank="0" text="" dxfId="150">
      <formula>B37=0</formula>
    </cfRule>
  </conditionalFormatting>
  <conditionalFormatting sqref="A4">
    <cfRule type="cellIs" priority="7" operator="equal" aboveAverage="0" equalAverage="0" bottom="0" percent="0" rank="0" text="" dxfId="151">
      <formula>B37=0</formula>
    </cfRule>
  </conditionalFormatting>
  <conditionalFormatting sqref="M1:M4">
    <cfRule type="cellIs" priority="8" operator="equal" aboveAverage="0" equalAverage="0" bottom="0" percent="0" rank="0" text="" dxfId="152">
      <formula>$B$37=0</formula>
    </cfRule>
  </conditionalFormatting>
  <conditionalFormatting sqref="Q3:R3">
    <cfRule type="cellIs" priority="9" operator="lessThan" aboveAverage="0" equalAverage="0" bottom="0" percent="0" rank="0" text="" dxfId="153">
      <formula>0</formula>
    </cfRule>
    <cfRule type="cellIs" priority="10" operator="greaterThan" aboveAverage="0" equalAverage="0" bottom="0" percent="0" rank="0" text="" dxfId="154">
      <formula>0</formula>
    </cfRule>
  </conditionalFormatting>
  <conditionalFormatting sqref="J2:K3">
    <cfRule type="cellIs" priority="11" operator="lessThan" aboveAverage="0" equalAverage="0" bottom="0" percent="0" rank="0" text="" dxfId="155">
      <formula>$L$6</formula>
    </cfRule>
    <cfRule type="cellIs" priority="12" operator="greaterThanOrEqual" aboveAverage="0" equalAverage="0" bottom="0" percent="0" rank="0" text="" dxfId="156">
      <formula>$L$6</formula>
    </cfRule>
  </conditionalFormatting>
  <conditionalFormatting sqref="D2:E3">
    <cfRule type="cellIs" priority="13" operator="lessThan" aboveAverage="0" equalAverage="0" bottom="0" percent="0" rank="0" text="" dxfId="157">
      <formula>0</formula>
    </cfRule>
    <cfRule type="cellIs" priority="14" operator="greaterThanOrEqual" aboveAverage="0" equalAverage="0" bottom="0" percent="0" rank="0" text="" dxfId="158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November">
                <anchor moveWithCells="true" sizeWithCells="false">
                  <from>
                    <xdr:col>16</xdr:col>
                    <xdr:colOff>0</xdr:colOff>
                    <xdr:row>21</xdr:row>
                    <xdr:rowOff>76320</xdr:rowOff>
                  </from>
                  <to>
                    <xdr:col>17</xdr:col>
                    <xdr:colOff>432360</xdr:colOff>
                    <xdr:row>2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October">
                <anchor moveWithCells="true" sizeWithCells="false">
                  <from>
                    <xdr:col>16</xdr:col>
                    <xdr:colOff>0</xdr:colOff>
                    <xdr:row>19</xdr:row>
                    <xdr:rowOff>190440</xdr:rowOff>
                  </from>
                  <to>
                    <xdr:col>17</xdr:col>
                    <xdr:colOff>432360</xdr:colOff>
                    <xdr:row>2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.September">
                <anchor moveWithCells="true" sizeWithCells="false">
                  <from>
                    <xdr:col>16</xdr:col>
                    <xdr:colOff>0</xdr:colOff>
                    <xdr:row>18</xdr:row>
                    <xdr:rowOff>104760</xdr:rowOff>
                  </from>
                  <to>
                    <xdr:col>17</xdr:col>
                    <xdr:colOff>422640</xdr:colOff>
                    <xdr:row>19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August">
                <anchor moveWithCells="true" sizeWithCells="false">
                  <from>
                    <xdr:col>16</xdr:col>
                    <xdr:colOff>0</xdr:colOff>
                    <xdr:row>17</xdr:row>
                    <xdr:rowOff>9360</xdr:rowOff>
                  </from>
                  <to>
                    <xdr:col>17</xdr:col>
                    <xdr:colOff>422640</xdr:colOff>
                    <xdr:row>1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Module1.July">
                <anchor moveWithCells="true" sizeWithCells="false">
                  <from>
                    <xdr:col>16</xdr:col>
                    <xdr:colOff>0</xdr:colOff>
                    <xdr:row>15</xdr:row>
                    <xdr:rowOff>123480</xdr:rowOff>
                  </from>
                  <to>
                    <xdr:col>17</xdr:col>
                    <xdr:colOff>432360</xdr:colOff>
                    <xdr:row>16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Module1.June">
                <anchor moveWithCells="true" sizeWithCells="false">
                  <from>
                    <xdr:col>16</xdr:col>
                    <xdr:colOff>0</xdr:colOff>
                    <xdr:row>14</xdr:row>
                    <xdr:rowOff>38520</xdr:rowOff>
                  </from>
                  <to>
                    <xdr:col>17</xdr:col>
                    <xdr:colOff>432360</xdr:colOff>
                    <xdr:row>15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5">
              <controlPr defaultSize="0" print="false" autoFill="0" autoPict="0" macro="Module1.May">
                <anchor moveWithCells="true" sizeWithCells="false">
                  <from>
                    <xdr:col>16</xdr:col>
                    <xdr:colOff>0</xdr:colOff>
                    <xdr:row>12</xdr:row>
                    <xdr:rowOff>142920</xdr:rowOff>
                  </from>
                  <to>
                    <xdr:col>17</xdr:col>
                    <xdr:colOff>42264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Module1.April">
                <anchor moveWithCells="true" sizeWithCells="false">
                  <from>
                    <xdr:col>16</xdr:col>
                    <xdr:colOff>0</xdr:colOff>
                    <xdr:row>11</xdr:row>
                    <xdr:rowOff>47520</xdr:rowOff>
                  </from>
                  <to>
                    <xdr:col>17</xdr:col>
                    <xdr:colOff>432360</xdr:colOff>
                    <xdr:row>12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7">
              <controlPr defaultSize="0" print="false" autoFill="0" autoPict="0" macro="Module1.March">
                <anchor moveWithCells="true" sizeWithCells="false">
                  <from>
                    <xdr:col>16</xdr:col>
                    <xdr:colOff>0</xdr:colOff>
                    <xdr:row>9</xdr:row>
                    <xdr:rowOff>162000</xdr:rowOff>
                  </from>
                  <to>
                    <xdr:col>17</xdr:col>
                    <xdr:colOff>43236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2">
              <controlPr defaultSize="0" print="false" autoFill="0" autoPict="0" macro="Module1.Back">
                <anchor moveWithCells="true" sizeWithCells="false">
                  <from>
                    <xdr:col>16</xdr:col>
                    <xdr:colOff>0</xdr:colOff>
                    <xdr:row>22</xdr:row>
                    <xdr:rowOff>162000</xdr:rowOff>
                  </from>
                  <to>
                    <xdr:col>17</xdr:col>
                    <xdr:colOff>432360</xdr:colOff>
                    <xdr:row>24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3">
              <controlPr defaultSize="0" print="false" autoFill="0" autoPict="0" macro="Module1.February">
                <anchor moveWithCells="true" sizeWithCells="false">
                  <from>
                    <xdr:col>16</xdr:col>
                    <xdr:colOff>0</xdr:colOff>
                    <xdr:row>8</xdr:row>
                    <xdr:rowOff>76320</xdr:rowOff>
                  </from>
                  <to>
                    <xdr:col>17</xdr:col>
                    <xdr:colOff>422640</xdr:colOff>
                    <xdr:row>9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4">
              <controlPr defaultSize="0" print="false" autoFill="0" autoPict="0" macro="Module1.January">
                <anchor moveWithCells="true" sizeWithCells="false">
                  <from>
                    <xdr:col>16</xdr:col>
                    <xdr:colOff>0</xdr:colOff>
                    <xdr:row>6</xdr:row>
                    <xdr:rowOff>181440</xdr:rowOff>
                  </from>
                  <to>
                    <xdr:col>17</xdr:col>
                    <xdr:colOff>422640</xdr:colOff>
                    <xdr:row>8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79" width="11.99"/>
    <col collapsed="false" customWidth="true" hidden="false" outlineLevel="0" max="4" min="4" style="0" width="15.99"/>
    <col collapsed="false" customWidth="true" hidden="false" outlineLevel="0" max="6" min="6" style="0" width="11.85"/>
    <col collapsed="false" customWidth="true" hidden="false" outlineLevel="0" max="7" min="7" style="0" width="11.13"/>
    <col collapsed="false" customWidth="true" hidden="false" outlineLevel="0" max="8" min="8" style="0" width="11.56"/>
    <col collapsed="false" customWidth="true" hidden="false" outlineLevel="0" max="9" min="9" style="0" width="11.85"/>
    <col collapsed="false" customWidth="true" hidden="false" outlineLevel="0" max="10" min="10" style="0" width="13.56"/>
    <col collapsed="false" customWidth="true" hidden="false" outlineLevel="0" max="11" min="11" style="0" width="10.85"/>
    <col collapsed="false" customWidth="true" hidden="false" outlineLevel="0" max="12" min="12" style="0" width="9.85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9.85"/>
    <col collapsed="false" customWidth="true" hidden="false" outlineLevel="0" max="16" min="16" style="0" width="10.13"/>
  </cols>
  <sheetData>
    <row r="1" customFormat="false" ht="12.75" hidden="false" customHeight="false" outlineLevel="0" collapsed="false">
      <c r="C1" s="80"/>
    </row>
    <row r="2" customFormat="false" ht="12.75" hidden="false" customHeight="false" outlineLevel="0" collapsed="false">
      <c r="C2" s="81"/>
    </row>
    <row r="3" s="82" customFormat="true" ht="54.75" hidden="false" customHeight="true" outlineLevel="0" collapsed="false">
      <c r="C3" s="83" t="s">
        <v>25</v>
      </c>
      <c r="D3" s="84" t="s">
        <v>26</v>
      </c>
      <c r="F3" s="82" t="s">
        <v>27</v>
      </c>
      <c r="G3" s="84" t="s">
        <v>28</v>
      </c>
      <c r="H3" s="84" t="s">
        <v>29</v>
      </c>
      <c r="I3" s="84" t="s">
        <v>30</v>
      </c>
      <c r="J3" s="84" t="s">
        <v>31</v>
      </c>
      <c r="K3" s="84" t="s">
        <v>32</v>
      </c>
      <c r="L3" s="84" t="s">
        <v>33</v>
      </c>
      <c r="M3" s="84" t="s">
        <v>34</v>
      </c>
      <c r="N3" s="84" t="s">
        <v>35</v>
      </c>
      <c r="O3" s="84" t="s">
        <v>36</v>
      </c>
      <c r="P3" s="84" t="s">
        <v>37</v>
      </c>
    </row>
    <row r="4" customFormat="false" ht="12.75" hidden="false" customHeight="false" outlineLevel="0" collapsed="false">
      <c r="A4" s="85"/>
      <c r="B4" s="86" t="s">
        <v>38</v>
      </c>
      <c r="C4" s="87" t="n">
        <f aca="false">JANUARY!L3</f>
        <v>0</v>
      </c>
      <c r="D4" s="88" t="e">
        <f aca="false">JANUARY!Q3</f>
        <v>#DIV/0!</v>
      </c>
      <c r="E4" s="89" t="e">
        <f aca="false">JANUARY!Q1</f>
        <v>#DIV/0!</v>
      </c>
      <c r="F4" s="90" t="n">
        <f aca="false">JANUARY!J2</f>
        <v>10000</v>
      </c>
      <c r="G4" s="91" t="n">
        <f aca="false">Sheet4!$A$1</f>
        <v>10000</v>
      </c>
      <c r="H4" s="92" t="n">
        <v>0</v>
      </c>
      <c r="I4" s="93" t="n">
        <v>0.07</v>
      </c>
      <c r="J4" s="92" t="n">
        <v>0.8</v>
      </c>
      <c r="K4" s="94" t="n">
        <f aca="false">JANUARY!Q2</f>
        <v>0</v>
      </c>
      <c r="L4" s="95" t="n">
        <f aca="false">JANUARY!R2</f>
        <v>0</v>
      </c>
      <c r="M4" s="96" t="n">
        <f aca="false">JANUARY!T36</f>
        <v>0</v>
      </c>
      <c r="N4" s="96" t="n">
        <f aca="false">JANUARY!U36</f>
        <v>0</v>
      </c>
      <c r="O4" s="0" t="e">
        <f aca="false">M4/K4</f>
        <v>#DIV/0!</v>
      </c>
      <c r="P4" s="0" t="e">
        <f aca="false">N4/L4</f>
        <v>#DIV/0!</v>
      </c>
    </row>
    <row r="5" customFormat="false" ht="12.75" hidden="false" customHeight="false" outlineLevel="0" collapsed="false">
      <c r="A5" s="85"/>
      <c r="B5" s="86" t="s">
        <v>39</v>
      </c>
      <c r="C5" s="87" t="n">
        <f aca="false">FEBRUARY!L3</f>
        <v>0</v>
      </c>
      <c r="D5" s="88" t="e">
        <f aca="false">FEBRUARY!Q3</f>
        <v>#DIV/0!</v>
      </c>
      <c r="E5" s="89" t="e">
        <f aca="false">FEBRUARY!Q1</f>
        <v>#DIV/0!</v>
      </c>
      <c r="F5" s="90" t="n">
        <f aca="false">FEBRUARY!J2</f>
        <v>10000</v>
      </c>
      <c r="G5" s="91" t="n">
        <f aca="false">Sheet4!$A$1</f>
        <v>10000</v>
      </c>
      <c r="H5" s="92" t="n">
        <v>0</v>
      </c>
      <c r="I5" s="93" t="n">
        <v>0.07</v>
      </c>
      <c r="J5" s="92" t="n">
        <v>0.8</v>
      </c>
      <c r="K5" s="94" t="n">
        <f aca="false">FEBRUARY!Q2</f>
        <v>0</v>
      </c>
      <c r="L5" s="95" t="n">
        <f aca="false">FEBRUARY!R2</f>
        <v>0</v>
      </c>
      <c r="M5" s="96" t="n">
        <f aca="false">FEBRUARY!T37</f>
        <v>0</v>
      </c>
      <c r="N5" s="96" t="n">
        <f aca="false">FEBRUARY!U37</f>
        <v>0</v>
      </c>
      <c r="O5" s="0" t="e">
        <f aca="false">M5/K5</f>
        <v>#DIV/0!</v>
      </c>
      <c r="P5" s="0" t="e">
        <f aca="false">N5/L5</f>
        <v>#DIV/0!</v>
      </c>
    </row>
    <row r="6" customFormat="false" ht="12.75" hidden="false" customHeight="false" outlineLevel="0" collapsed="false">
      <c r="A6" s="85"/>
      <c r="B6" s="86" t="s">
        <v>40</v>
      </c>
      <c r="C6" s="87" t="n">
        <f aca="false">MARCH!L3</f>
        <v>0</v>
      </c>
      <c r="D6" s="88" t="e">
        <f aca="false">MARCH!Q3</f>
        <v>#DIV/0!</v>
      </c>
      <c r="E6" s="89" t="e">
        <f aca="false">MARCH!Q1</f>
        <v>#DIV/0!</v>
      </c>
      <c r="F6" s="90" t="n">
        <f aca="false">MARCH!J2</f>
        <v>10000</v>
      </c>
      <c r="G6" s="91" t="n">
        <f aca="false">Sheet4!$A$1</f>
        <v>10000</v>
      </c>
      <c r="H6" s="92" t="n">
        <v>0</v>
      </c>
      <c r="I6" s="93" t="n">
        <v>0.07</v>
      </c>
      <c r="J6" s="92" t="n">
        <v>0.8</v>
      </c>
      <c r="K6" s="94" t="n">
        <f aca="false">MARCH!Q2</f>
        <v>0</v>
      </c>
      <c r="L6" s="95" t="n">
        <f aca="false">MARCH!R2</f>
        <v>0</v>
      </c>
      <c r="M6" s="96" t="n">
        <f aca="false">MARCH!U36</f>
        <v>0</v>
      </c>
      <c r="N6" s="96" t="n">
        <f aca="false">MARCH!V36</f>
        <v>0</v>
      </c>
      <c r="O6" s="0" t="e">
        <f aca="false">M6/K6</f>
        <v>#DIV/0!</v>
      </c>
      <c r="P6" s="0" t="e">
        <f aca="false">N6/L6</f>
        <v>#DIV/0!</v>
      </c>
    </row>
    <row r="7" customFormat="false" ht="12.75" hidden="false" customHeight="false" outlineLevel="0" collapsed="false">
      <c r="A7" s="85"/>
      <c r="B7" s="86" t="s">
        <v>41</v>
      </c>
      <c r="C7" s="87" t="n">
        <f aca="false">APRIL!L3</f>
        <v>0</v>
      </c>
      <c r="D7" s="88" t="e">
        <f aca="false">APRIL!Q3</f>
        <v>#DIV/0!</v>
      </c>
      <c r="E7" s="89" t="e">
        <f aca="false">APRIL!Q1</f>
        <v>#DIV/0!</v>
      </c>
      <c r="F7" s="90" t="n">
        <f aca="false">APRIL!J2</f>
        <v>10000</v>
      </c>
      <c r="G7" s="91" t="n">
        <f aca="false">Sheet4!$A$1</f>
        <v>10000</v>
      </c>
      <c r="H7" s="92" t="n">
        <v>0</v>
      </c>
      <c r="I7" s="93" t="n">
        <v>0.07</v>
      </c>
      <c r="J7" s="92" t="n">
        <v>0.8</v>
      </c>
      <c r="K7" s="97" t="n">
        <f aca="false">APRIL!Q2</f>
        <v>0</v>
      </c>
      <c r="L7" s="90" t="n">
        <f aca="false">APRIL!R2</f>
        <v>0</v>
      </c>
      <c r="M7" s="90" t="n">
        <f aca="false">APRIL!U36</f>
        <v>0</v>
      </c>
      <c r="N7" s="90" t="n">
        <f aca="false">APRIL!V36</f>
        <v>0</v>
      </c>
      <c r="O7" s="0" t="e">
        <f aca="false">M7/K7</f>
        <v>#DIV/0!</v>
      </c>
      <c r="P7" s="0" t="e">
        <f aca="false">N7/L7</f>
        <v>#DIV/0!</v>
      </c>
    </row>
    <row r="8" customFormat="false" ht="12.75" hidden="false" customHeight="false" outlineLevel="0" collapsed="false">
      <c r="A8" s="85"/>
      <c r="B8" s="86" t="s">
        <v>42</v>
      </c>
      <c r="C8" s="87" t="n">
        <f aca="false">MAY!L3</f>
        <v>0</v>
      </c>
      <c r="D8" s="88" t="e">
        <f aca="false">MAY!Q3</f>
        <v>#DIV/0!</v>
      </c>
      <c r="E8" s="89" t="e">
        <f aca="false">MAY!Q1</f>
        <v>#DIV/0!</v>
      </c>
      <c r="F8" s="90" t="n">
        <f aca="false">MAY!J2</f>
        <v>10000</v>
      </c>
      <c r="G8" s="91" t="n">
        <f aca="false">Sheet4!$A$1</f>
        <v>10000</v>
      </c>
      <c r="H8" s="92" t="n">
        <v>0</v>
      </c>
      <c r="I8" s="93" t="n">
        <v>0.07</v>
      </c>
      <c r="J8" s="92" t="n">
        <v>0.8</v>
      </c>
      <c r="K8" s="97" t="n">
        <f aca="false">MAY!Q2</f>
        <v>0</v>
      </c>
      <c r="L8" s="90" t="n">
        <f aca="false">MAY!R2</f>
        <v>0</v>
      </c>
      <c r="M8" s="90" t="n">
        <f aca="false">MAY!U36</f>
        <v>0</v>
      </c>
      <c r="N8" s="90" t="n">
        <f aca="false">MAY!V36</f>
        <v>0</v>
      </c>
      <c r="O8" s="0" t="e">
        <f aca="false">M8/K8</f>
        <v>#DIV/0!</v>
      </c>
      <c r="P8" s="0" t="e">
        <f aca="false">N8/L8</f>
        <v>#DIV/0!</v>
      </c>
    </row>
    <row r="9" customFormat="false" ht="12.75" hidden="false" customHeight="false" outlineLevel="0" collapsed="false">
      <c r="A9" s="85"/>
      <c r="B9" s="86" t="s">
        <v>43</v>
      </c>
      <c r="C9" s="87" t="n">
        <f aca="false">JUNE!L3</f>
        <v>0</v>
      </c>
      <c r="D9" s="88" t="e">
        <f aca="false">JUNE!Q3</f>
        <v>#DIV/0!</v>
      </c>
      <c r="E9" s="89" t="e">
        <f aca="false">JUNE!Q1</f>
        <v>#DIV/0!</v>
      </c>
      <c r="F9" s="90" t="n">
        <f aca="false">JUNE!J2</f>
        <v>10000</v>
      </c>
      <c r="G9" s="91" t="n">
        <f aca="false">Sheet4!$A$1</f>
        <v>10000</v>
      </c>
      <c r="H9" s="92" t="n">
        <v>0</v>
      </c>
      <c r="I9" s="93" t="n">
        <v>0.07</v>
      </c>
      <c r="J9" s="92" t="n">
        <v>0.8</v>
      </c>
      <c r="K9" s="97" t="n">
        <f aca="false">JUNE!Q2</f>
        <v>0</v>
      </c>
      <c r="L9" s="90" t="n">
        <f aca="false">JUNE!R2</f>
        <v>0</v>
      </c>
      <c r="M9" s="90" t="n">
        <f aca="false">JUNE!U36</f>
        <v>0</v>
      </c>
      <c r="N9" s="90" t="n">
        <f aca="false">JUNE!V36</f>
        <v>0</v>
      </c>
      <c r="O9" s="0" t="e">
        <f aca="false">M9/K9</f>
        <v>#DIV/0!</v>
      </c>
      <c r="P9" s="0" t="e">
        <f aca="false">N9/L9</f>
        <v>#DIV/0!</v>
      </c>
    </row>
    <row r="10" customFormat="false" ht="12.75" hidden="false" customHeight="false" outlineLevel="0" collapsed="false">
      <c r="A10" s="85"/>
      <c r="B10" s="86" t="s">
        <v>44</v>
      </c>
      <c r="C10" s="87" t="n">
        <f aca="false">JULY!L3</f>
        <v>0</v>
      </c>
      <c r="D10" s="88" t="e">
        <f aca="false">JULY!Q3</f>
        <v>#DIV/0!</v>
      </c>
      <c r="E10" s="89" t="e">
        <f aca="false">JULY!Q1</f>
        <v>#DIV/0!</v>
      </c>
      <c r="F10" s="90" t="n">
        <f aca="false">JULY!J2</f>
        <v>10000</v>
      </c>
      <c r="G10" s="91" t="n">
        <f aca="false">Sheet4!$A$1</f>
        <v>10000</v>
      </c>
      <c r="H10" s="92" t="n">
        <v>0</v>
      </c>
      <c r="I10" s="93" t="n">
        <v>0.07</v>
      </c>
      <c r="J10" s="92" t="n">
        <v>0.8</v>
      </c>
      <c r="K10" s="97" t="n">
        <f aca="false">JULY!Q2</f>
        <v>0</v>
      </c>
      <c r="L10" s="90" t="n">
        <f aca="false">JULY!R2</f>
        <v>0</v>
      </c>
      <c r="M10" s="90" t="n">
        <f aca="false">JULY!U36</f>
        <v>0</v>
      </c>
      <c r="N10" s="90" t="n">
        <f aca="false">JULY!V36</f>
        <v>0</v>
      </c>
      <c r="O10" s="0" t="e">
        <f aca="false">M10/K10</f>
        <v>#DIV/0!</v>
      </c>
      <c r="P10" s="0" t="e">
        <f aca="false">N10/L10</f>
        <v>#DIV/0!</v>
      </c>
    </row>
    <row r="11" customFormat="false" ht="12.75" hidden="false" customHeight="false" outlineLevel="0" collapsed="false">
      <c r="A11" s="85"/>
      <c r="B11" s="86" t="s">
        <v>45</v>
      </c>
      <c r="C11" s="87" t="n">
        <f aca="false">AUGUST!L3</f>
        <v>0</v>
      </c>
      <c r="D11" s="88" t="e">
        <f aca="false">AUGUST!Q3</f>
        <v>#DIV/0!</v>
      </c>
      <c r="E11" s="89" t="e">
        <f aca="false">AUGUST!Q1</f>
        <v>#DIV/0!</v>
      </c>
      <c r="F11" s="90" t="n">
        <f aca="false">AUGUST!J2</f>
        <v>10000</v>
      </c>
      <c r="G11" s="91" t="n">
        <f aca="false">Sheet4!$A$1</f>
        <v>10000</v>
      </c>
      <c r="H11" s="92" t="n">
        <v>0</v>
      </c>
      <c r="I11" s="93" t="n">
        <v>0.07</v>
      </c>
      <c r="J11" s="92" t="n">
        <v>0.8</v>
      </c>
      <c r="K11" s="97" t="n">
        <f aca="false">AUGUST!Q2</f>
        <v>0</v>
      </c>
      <c r="L11" s="90" t="n">
        <f aca="false">AUGUST!R2</f>
        <v>0</v>
      </c>
      <c r="M11" s="90" t="n">
        <f aca="false">AUGUST!U36</f>
        <v>0</v>
      </c>
      <c r="N11" s="90" t="n">
        <f aca="false">AUGUST!V36</f>
        <v>0</v>
      </c>
      <c r="O11" s="0" t="e">
        <f aca="false">M11/K11</f>
        <v>#DIV/0!</v>
      </c>
      <c r="P11" s="0" t="e">
        <f aca="false">N11/L11</f>
        <v>#DIV/0!</v>
      </c>
    </row>
    <row r="12" customFormat="false" ht="12.75" hidden="false" customHeight="false" outlineLevel="0" collapsed="false">
      <c r="A12" s="85"/>
      <c r="B12" s="86" t="s">
        <v>46</v>
      </c>
      <c r="C12" s="87" t="n">
        <f aca="false">SEPTEMBER!L3</f>
        <v>0</v>
      </c>
      <c r="D12" s="88" t="e">
        <f aca="false">SEPTEMBER!Q3</f>
        <v>#DIV/0!</v>
      </c>
      <c r="E12" s="89" t="e">
        <f aca="false">SEPTEMBER!Q1</f>
        <v>#DIV/0!</v>
      </c>
      <c r="F12" s="90" t="n">
        <f aca="false">SEPTEMBER!J2</f>
        <v>10000</v>
      </c>
      <c r="G12" s="91" t="n">
        <f aca="false">Sheet4!$A$1</f>
        <v>10000</v>
      </c>
      <c r="H12" s="92" t="n">
        <v>0</v>
      </c>
      <c r="I12" s="93" t="n">
        <v>0.07</v>
      </c>
      <c r="J12" s="92" t="n">
        <v>0.8</v>
      </c>
      <c r="K12" s="97" t="n">
        <f aca="false">SEPTEMBER!Q2</f>
        <v>0</v>
      </c>
      <c r="L12" s="90" t="n">
        <f aca="false">SEPTEMBER!R2</f>
        <v>0</v>
      </c>
      <c r="M12" s="90" t="n">
        <f aca="false">SEPTEMBER!U36</f>
        <v>0</v>
      </c>
      <c r="N12" s="90" t="n">
        <f aca="false">SEPTEMBER!V36</f>
        <v>0</v>
      </c>
      <c r="O12" s="0" t="e">
        <f aca="false">M12/K12</f>
        <v>#DIV/0!</v>
      </c>
      <c r="P12" s="0" t="e">
        <f aca="false">N12/L12</f>
        <v>#DIV/0!</v>
      </c>
    </row>
    <row r="13" customFormat="false" ht="12.75" hidden="false" customHeight="false" outlineLevel="0" collapsed="false">
      <c r="A13" s="85"/>
      <c r="B13" s="86" t="s">
        <v>47</v>
      </c>
      <c r="C13" s="87" t="n">
        <f aca="false">OCTOBER!L3</f>
        <v>0</v>
      </c>
      <c r="D13" s="88" t="e">
        <f aca="false">OCTOBER!Q3</f>
        <v>#DIV/0!</v>
      </c>
      <c r="E13" s="89" t="e">
        <f aca="false">OCTOBER!Q1</f>
        <v>#DIV/0!</v>
      </c>
      <c r="F13" s="90" t="n">
        <f aca="false">OCTOBER!J2</f>
        <v>10000</v>
      </c>
      <c r="G13" s="91" t="n">
        <f aca="false">Sheet4!$A$1</f>
        <v>10000</v>
      </c>
      <c r="H13" s="92" t="n">
        <v>0</v>
      </c>
      <c r="I13" s="93" t="n">
        <v>0.07</v>
      </c>
      <c r="J13" s="92" t="n">
        <v>0.8</v>
      </c>
      <c r="K13" s="97" t="n">
        <f aca="false">OCTOBER!Q2</f>
        <v>0</v>
      </c>
      <c r="L13" s="90" t="n">
        <f aca="false">OCTOBER!R2</f>
        <v>0</v>
      </c>
      <c r="M13" s="90" t="n">
        <f aca="false">OCTOBER!U36</f>
        <v>0</v>
      </c>
      <c r="N13" s="90" t="n">
        <f aca="false">OCTOBER!V36</f>
        <v>0</v>
      </c>
      <c r="O13" s="0" t="e">
        <f aca="false">M13/K13</f>
        <v>#DIV/0!</v>
      </c>
      <c r="P13" s="0" t="e">
        <f aca="false">N13/L13</f>
        <v>#DIV/0!</v>
      </c>
    </row>
    <row r="14" customFormat="false" ht="12.75" hidden="false" customHeight="false" outlineLevel="0" collapsed="false">
      <c r="A14" s="85"/>
      <c r="B14" s="86" t="s">
        <v>48</v>
      </c>
      <c r="C14" s="87" t="n">
        <f aca="false">NOVEMBER!L3</f>
        <v>0</v>
      </c>
      <c r="D14" s="88" t="e">
        <f aca="false">NOVEMBER!Q3</f>
        <v>#DIV/0!</v>
      </c>
      <c r="E14" s="89" t="e">
        <f aca="false">NOVEMBER!Q1</f>
        <v>#DIV/0!</v>
      </c>
      <c r="F14" s="90" t="n">
        <f aca="false">NOVEMBER!J2</f>
        <v>10000</v>
      </c>
      <c r="G14" s="91" t="n">
        <f aca="false">Sheet4!$A$1</f>
        <v>10000</v>
      </c>
      <c r="H14" s="92" t="n">
        <v>0</v>
      </c>
      <c r="I14" s="93" t="n">
        <v>0.07</v>
      </c>
      <c r="J14" s="92" t="n">
        <v>0.8</v>
      </c>
      <c r="K14" s="97" t="n">
        <f aca="false">NOVEMBER!Q2</f>
        <v>0</v>
      </c>
      <c r="L14" s="90" t="n">
        <f aca="false">NOVEMBER!R2</f>
        <v>0</v>
      </c>
      <c r="M14" s="90" t="n">
        <f aca="false">NOVEMBER!U36</f>
        <v>0</v>
      </c>
      <c r="N14" s="90" t="n">
        <f aca="false">NOVEMBER!V36</f>
        <v>0</v>
      </c>
      <c r="O14" s="0" t="e">
        <f aca="false">M14/K14</f>
        <v>#DIV/0!</v>
      </c>
      <c r="P14" s="0" t="e">
        <f aca="false">N14/L14</f>
        <v>#DIV/0!</v>
      </c>
    </row>
    <row r="15" customFormat="false" ht="12.75" hidden="false" customHeight="false" outlineLevel="0" collapsed="false">
      <c r="A15" s="85"/>
      <c r="B15" s="98" t="s">
        <v>49</v>
      </c>
      <c r="C15" s="99" t="n">
        <f aca="false">DECEMBER!L3</f>
        <v>0</v>
      </c>
      <c r="D15" s="100" t="e">
        <f aca="false">DECEMBER!Q3</f>
        <v>#DIV/0!</v>
      </c>
      <c r="E15" s="101" t="e">
        <f aca="false">DECEMBER!Q1</f>
        <v>#DIV/0!</v>
      </c>
      <c r="F15" s="102" t="n">
        <f aca="false">DECEMBER!J2</f>
        <v>10000</v>
      </c>
      <c r="G15" s="103" t="n">
        <f aca="false">Sheet4!$A$1</f>
        <v>10000</v>
      </c>
      <c r="H15" s="4" t="n">
        <v>0</v>
      </c>
      <c r="I15" s="104" t="n">
        <v>0.07</v>
      </c>
      <c r="J15" s="4" t="n">
        <v>0.8</v>
      </c>
      <c r="K15" s="105" t="n">
        <f aca="false">DECEMBER!Q2</f>
        <v>0</v>
      </c>
      <c r="L15" s="102" t="n">
        <f aca="false">DECEMBER!R2</f>
        <v>0</v>
      </c>
      <c r="M15" s="102" t="n">
        <f aca="false">DECEMBER!U36</f>
        <v>0</v>
      </c>
      <c r="N15" s="102" t="n">
        <f aca="false">DECEMBER!V36</f>
        <v>0</v>
      </c>
      <c r="O15" s="4" t="e">
        <f aca="false">M15/K15</f>
        <v>#DIV/0!</v>
      </c>
      <c r="P15" s="4" t="e">
        <f aca="false">N15/L15</f>
        <v>#DIV/0!</v>
      </c>
    </row>
    <row r="16" customFormat="false" ht="12.75" hidden="false" customHeight="false" outlineLevel="0" collapsed="false">
      <c r="I16" s="93" t="n">
        <v>-0.07</v>
      </c>
      <c r="K16" s="106" t="n">
        <f aca="false">SUM(K4:K15)</f>
        <v>0</v>
      </c>
      <c r="L16" s="107" t="n">
        <f aca="false">SUM(L4:L15)</f>
        <v>0</v>
      </c>
      <c r="M16" s="108" t="n">
        <f aca="false">SUM(M4:M15)</f>
        <v>0</v>
      </c>
      <c r="N16" s="108" t="n">
        <f aca="false">SUM(N4:N15)</f>
        <v>0</v>
      </c>
      <c r="O16" s="109" t="n">
        <f aca="false">IF(K16=0,0,M16/K16)</f>
        <v>0</v>
      </c>
      <c r="P16" s="109" t="n">
        <f aca="false">IF(L16=0,0,N16/L16)</f>
        <v>0</v>
      </c>
    </row>
    <row r="17" customFormat="false" ht="12.75" hidden="false" customHeight="false" outlineLevel="0" collapsed="false">
      <c r="B17" s="110" t="n">
        <f aca="false">IF(DECEMBER!J2=0,IF(NOVEMBER!J2=0,IF(OCTOBER!J2=0,IF(SEPTEMBER!J2=0,IF(AUGUST!J2=0,IF(JULY!J2=0,IF(JUNE!J2=0,IF(MAY!J2=0,Sheet3!B18,MAY!J2),JUNE!J2),JULY!J2),AUGUST!J2),SEPTEMBER!J2),OCTOBER!J2),NOVEMBER!J2),DECEMBER!J2)</f>
        <v>10000</v>
      </c>
      <c r="C17" s="111" t="n">
        <f aca="false">IF(DECEMBER!L2=0,IF(NOVEMBER!L2=0,IF(OCTOBER!L2=0,IF(SEPTEMBER!L2=0,IF(AUGUST!L2=0,IF(JULY!L2=0,IF(JUNE!L2=0,IF(MAY!L2=0,Sheet3!C18,MAY!L2),JUNE!L2),JULY!L2),AUGUST!L2),SEPTEMBER!L2),OCTOBER!L2),NOVEMBER!L2),DECEMBER!L2)</f>
        <v>0</v>
      </c>
      <c r="D17" s="112" t="n">
        <f aca="false">FEBRUARY!L2+MARCH!L2+APRIL!L2+MAY!L2+JUNE!L2+JULY!L2+AUGUST!L2+SEPTEMBER!L2+OCTOBER!L2+NOVEMBER!L2+DECEMBER!L2+JANUARY!L2</f>
        <v>0</v>
      </c>
      <c r="I17" s="93" t="n">
        <v>-0.07</v>
      </c>
      <c r="K17" s="113" t="e">
        <f aca="false">K16/(L16+K16)</f>
        <v>#DIV/0!</v>
      </c>
      <c r="L17" s="113"/>
      <c r="M17" s="114"/>
      <c r="N17" s="114" t="n">
        <f aca="false">N16+M16</f>
        <v>0</v>
      </c>
    </row>
    <row r="18" customFormat="false" ht="12.75" hidden="false" customHeight="false" outlineLevel="0" collapsed="false">
      <c r="B18" s="110" t="n">
        <f aca="false">IF(APRIL!J2=0,IF(MARCH!J2=0,IF(FEBRUARY!J2=0,IF(JANUARY!J2=0,0,JANUARY!J2),FEBRUARY!J2),MARCH!J2),APRIL!J2)</f>
        <v>10000</v>
      </c>
      <c r="C18" s="111" t="n">
        <f aca="false">IF(APRIL!L2=0,IF(MARCH!L2=0,IF(FEBRUARY!L2=0,IF(JANUARY!L2=0,0,JANUARY!L2),FEBRUARY!L2),MARCH!L2),APRIL!L2)</f>
        <v>0</v>
      </c>
      <c r="D18" s="114"/>
      <c r="I18" s="93" t="n">
        <v>-0.07</v>
      </c>
      <c r="L18" s="0" t="n">
        <f aca="false">SUM(K16:L16)</f>
        <v>0</v>
      </c>
    </row>
    <row r="19" customFormat="false" ht="12.75" hidden="false" customHeight="false" outlineLevel="0" collapsed="false">
      <c r="D19" s="115"/>
      <c r="E19" s="116"/>
      <c r="I19" s="93" t="n">
        <v>-0.07</v>
      </c>
    </row>
    <row r="20" customFormat="false" ht="12.75" hidden="false" customHeight="false" outlineLevel="0" collapsed="false">
      <c r="I20" s="93" t="n">
        <v>-0.07</v>
      </c>
    </row>
    <row r="21" customFormat="false" ht="12.75" hidden="false" customHeight="false" outlineLevel="0" collapsed="false">
      <c r="B21" s="117"/>
      <c r="C21" s="118"/>
      <c r="I21" s="93" t="n">
        <v>-0.07</v>
      </c>
      <c r="K21" s="115"/>
    </row>
    <row r="22" customFormat="false" ht="12.75" hidden="false" customHeight="false" outlineLevel="0" collapsed="false">
      <c r="I22" s="93" t="n">
        <v>-0.07</v>
      </c>
    </row>
    <row r="23" customFormat="false" ht="12.75" hidden="false" customHeight="false" outlineLevel="0" collapsed="false">
      <c r="I23" s="93" t="n">
        <v>-0.07</v>
      </c>
      <c r="K23" s="0" t="s">
        <v>50</v>
      </c>
    </row>
    <row r="24" customFormat="false" ht="12.75" hidden="false" customHeight="false" outlineLevel="0" collapsed="false">
      <c r="I24" s="93" t="n">
        <v>-0.07</v>
      </c>
      <c r="K24" s="116" t="e">
        <f aca="false">Sheet4!G13</f>
        <v>#DIV/0!</v>
      </c>
    </row>
    <row r="25" customFormat="false" ht="12.75" hidden="false" customHeight="false" outlineLevel="0" collapsed="false">
      <c r="I25" s="93" t="n">
        <v>-0.07</v>
      </c>
      <c r="K25" s="116" t="e">
        <f aca="false">K24</f>
        <v>#DIV/0!</v>
      </c>
    </row>
    <row r="26" customFormat="false" ht="12.75" hidden="false" customHeight="false" outlineLevel="0" collapsed="false">
      <c r="I26" s="93" t="n">
        <v>-0.07</v>
      </c>
      <c r="K26" s="116" t="e">
        <f aca="false">K25</f>
        <v>#DIV/0!</v>
      </c>
    </row>
    <row r="27" customFormat="false" ht="12.75" hidden="false" customHeight="false" outlineLevel="0" collapsed="false">
      <c r="I27" s="104" t="n">
        <v>-0.07</v>
      </c>
      <c r="K27" s="116" t="e">
        <f aca="false">K26</f>
        <v>#DIV/0!</v>
      </c>
    </row>
    <row r="28" customFormat="false" ht="12.75" hidden="false" customHeight="false" outlineLevel="0" collapsed="false">
      <c r="K28" s="116" t="e">
        <f aca="false">K27</f>
        <v>#DIV/0!</v>
      </c>
    </row>
    <row r="29" customFormat="false" ht="12.75" hidden="false" customHeight="false" outlineLevel="0" collapsed="false">
      <c r="K29" s="116" t="e">
        <f aca="false">K28</f>
        <v>#DIV/0!</v>
      </c>
    </row>
    <row r="30" customFormat="false" ht="12.75" hidden="false" customHeight="false" outlineLevel="0" collapsed="false">
      <c r="K30" s="116" t="e">
        <f aca="false">K29</f>
        <v>#DIV/0!</v>
      </c>
    </row>
    <row r="31" customFormat="false" ht="12.75" hidden="false" customHeight="false" outlineLevel="0" collapsed="false">
      <c r="K31" s="116" t="e">
        <f aca="false">K30</f>
        <v>#DIV/0!</v>
      </c>
    </row>
    <row r="32" customFormat="false" ht="12.75" hidden="false" customHeight="false" outlineLevel="0" collapsed="false">
      <c r="K32" s="116" t="e">
        <f aca="false">K31</f>
        <v>#DIV/0!</v>
      </c>
    </row>
    <row r="33" customFormat="false" ht="12.75" hidden="false" customHeight="false" outlineLevel="0" collapsed="false">
      <c r="K33" s="116" t="e">
        <f aca="false">K32</f>
        <v>#DIV/0!</v>
      </c>
    </row>
    <row r="34" customFormat="false" ht="12.75" hidden="false" customHeight="false" outlineLevel="0" collapsed="false">
      <c r="K34" s="116" t="e">
        <f aca="false">K33</f>
        <v>#DIV/0!</v>
      </c>
    </row>
    <row r="35" customFormat="false" ht="12.75" hidden="false" customHeight="false" outlineLevel="0" collapsed="false">
      <c r="K35" s="116" t="e">
        <f aca="false">K34</f>
        <v>#DIV/0!</v>
      </c>
    </row>
  </sheetData>
  <mergeCells count="2">
    <mergeCell ref="A4:A15"/>
    <mergeCell ref="K17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19" width="8.99"/>
    <col collapsed="false" customWidth="true" hidden="false" outlineLevel="0" max="2" min="2" style="120" width="11.13"/>
    <col collapsed="false" customWidth="true" hidden="false" outlineLevel="0" max="3" min="3" style="120" width="10.13"/>
    <col collapsed="false" customWidth="true" hidden="false" outlineLevel="0" max="4" min="4" style="121" width="14.28"/>
    <col collapsed="false" customWidth="true" hidden="false" outlineLevel="0" max="5" min="5" style="120" width="9.28"/>
    <col collapsed="false" customWidth="true" hidden="false" outlineLevel="0" max="6" min="6" style="120" width="18.7"/>
    <col collapsed="false" customWidth="true" hidden="false" outlineLevel="0" max="7" min="7" style="121" width="8.85"/>
    <col collapsed="false" customWidth="true" hidden="false" outlineLevel="0" max="8" min="8" style="121" width="9.41"/>
    <col collapsed="false" customWidth="true" hidden="false" outlineLevel="0" max="9" min="9" style="122" width="13.41"/>
    <col collapsed="false" customWidth="true" hidden="false" outlineLevel="0" max="10" min="10" style="123" width="11.42"/>
    <col collapsed="false" customWidth="true" hidden="false" outlineLevel="0" max="11" min="11" style="124" width="17.85"/>
    <col collapsed="false" customWidth="true" hidden="false" outlineLevel="0" max="12" min="12" style="125" width="12.56"/>
    <col collapsed="false" customWidth="false" hidden="false" outlineLevel="0" max="13" min="13" style="119" width="8.99"/>
    <col collapsed="false" customWidth="true" hidden="false" outlineLevel="0" max="14" min="14" style="120" width="12.99"/>
    <col collapsed="false" customWidth="true" hidden="false" outlineLevel="0" max="15" min="15" style="126" width="2.42"/>
    <col collapsed="false" customWidth="true" hidden="false" outlineLevel="0" max="16" min="16" style="120" width="0.99"/>
    <col collapsed="false" customWidth="true" hidden="false" outlineLevel="0" max="17" min="17" style="119" width="7.56"/>
    <col collapsed="false" customWidth="true" hidden="false" outlineLevel="0" max="18" min="18" style="119" width="7.42"/>
    <col collapsed="false" customWidth="false" hidden="false" outlineLevel="0" max="19" min="19" style="127" width="8.99"/>
    <col collapsed="false" customWidth="false" hidden="false" outlineLevel="0" max="21" min="20" style="128" width="8.99"/>
    <col collapsed="false" customWidth="false" hidden="false" outlineLevel="0" max="257" min="22" style="119" width="8.99"/>
  </cols>
  <sheetData>
    <row r="1" customFormat="false" ht="20.25" hidden="false" customHeight="false" outlineLevel="0" collapsed="false">
      <c r="A1" s="129"/>
      <c r="B1" s="130" t="s">
        <v>51</v>
      </c>
      <c r="C1" s="130"/>
      <c r="D1" s="131" t="n">
        <f aca="false">K36</f>
        <v>0</v>
      </c>
      <c r="E1" s="131"/>
      <c r="F1" s="132" t="n">
        <f aca="true">TODAY()</f>
        <v>46232</v>
      </c>
      <c r="G1" s="132"/>
      <c r="H1" s="132"/>
      <c r="I1" s="132"/>
      <c r="J1" s="133"/>
      <c r="K1" s="133"/>
      <c r="L1" s="134"/>
      <c r="M1" s="129"/>
      <c r="N1" s="135" t="s">
        <v>52</v>
      </c>
      <c r="O1" s="135"/>
      <c r="P1" s="136"/>
      <c r="Q1" s="137" t="e">
        <f aca="false">Q2/R2</f>
        <v>#DIV/0!</v>
      </c>
      <c r="R1" s="137"/>
      <c r="S1" s="138"/>
    </row>
    <row r="2" customFormat="false" ht="17.25" hidden="false" customHeight="true" outlineLevel="0" collapsed="false">
      <c r="A2" s="129"/>
      <c r="B2" s="139" t="s">
        <v>53</v>
      </c>
      <c r="C2" s="139"/>
      <c r="D2" s="140" t="n">
        <f aca="false">L2</f>
        <v>0</v>
      </c>
      <c r="E2" s="140"/>
      <c r="F2" s="141" t="n">
        <f aca="false">L3</f>
        <v>0</v>
      </c>
      <c r="G2" s="142"/>
      <c r="H2" s="143" t="s">
        <v>54</v>
      </c>
      <c r="I2" s="143"/>
      <c r="J2" s="140" t="n">
        <f aca="false">IF(L6&lt;&gt;0,L36-G6,0)</f>
        <v>10000</v>
      </c>
      <c r="K2" s="140"/>
      <c r="L2" s="144" t="n">
        <f aca="false">J2-L6</f>
        <v>0</v>
      </c>
      <c r="M2" s="145"/>
      <c r="N2" s="146" t="n">
        <f aca="false">N36</f>
        <v>0</v>
      </c>
      <c r="O2" s="146"/>
      <c r="P2" s="147"/>
      <c r="Q2" s="148" t="n">
        <f aca="false">COUNTIF(S7:S35,"&gt;0")</f>
        <v>0</v>
      </c>
      <c r="R2" s="149" t="n">
        <f aca="false">COUNTIF(S7:S35,"&lt;0")</f>
        <v>0</v>
      </c>
      <c r="S2" s="138"/>
    </row>
    <row r="3" customFormat="false" ht="17.25" hidden="false" customHeight="true" outlineLevel="0" collapsed="false">
      <c r="A3" s="129"/>
      <c r="B3" s="139"/>
      <c r="C3" s="139"/>
      <c r="D3" s="140" t="s">
        <v>55</v>
      </c>
      <c r="E3" s="140"/>
      <c r="F3" s="141"/>
      <c r="G3" s="142"/>
      <c r="H3" s="143"/>
      <c r="I3" s="143"/>
      <c r="J3" s="140"/>
      <c r="K3" s="140"/>
      <c r="L3" s="150" t="n">
        <f aca="false">IF(L6=0,0,L2/L6)</f>
        <v>0</v>
      </c>
      <c r="M3" s="145"/>
      <c r="N3" s="151" t="n">
        <f aca="false">B37</f>
        <v>0</v>
      </c>
      <c r="O3" s="151"/>
      <c r="P3" s="152"/>
      <c r="Q3" s="153" t="e">
        <f aca="false">Q2/(Q2+R2)</f>
        <v>#DIV/0!</v>
      </c>
      <c r="R3" s="153"/>
      <c r="S3" s="138"/>
    </row>
    <row r="4" customFormat="false" ht="16.5" hidden="false" customHeight="true" outlineLevel="0" collapsed="false">
      <c r="A4" s="154"/>
      <c r="B4" s="155"/>
      <c r="C4" s="155"/>
      <c r="D4" s="156"/>
      <c r="E4" s="155"/>
      <c r="F4" s="157"/>
      <c r="G4" s="156"/>
      <c r="H4" s="156"/>
      <c r="I4" s="158"/>
      <c r="J4" s="159"/>
      <c r="K4" s="160"/>
      <c r="L4" s="161"/>
      <c r="M4" s="129"/>
      <c r="N4" s="162"/>
      <c r="O4" s="162"/>
      <c r="P4" s="163"/>
      <c r="Q4" s="164" t="s">
        <v>56</v>
      </c>
      <c r="R4" s="164"/>
      <c r="S4" s="138"/>
    </row>
    <row r="5" s="176" customFormat="true" ht="17.25" hidden="false" customHeight="true" outlineLevel="0" collapsed="false">
      <c r="A5" s="165" t="s">
        <v>57</v>
      </c>
      <c r="B5" s="166" t="s">
        <v>58</v>
      </c>
      <c r="C5" s="166" t="s">
        <v>59</v>
      </c>
      <c r="D5" s="167" t="s">
        <v>60</v>
      </c>
      <c r="E5" s="166" t="s">
        <v>58</v>
      </c>
      <c r="F5" s="166" t="s">
        <v>61</v>
      </c>
      <c r="G5" s="167" t="s">
        <v>60</v>
      </c>
      <c r="H5" s="168" t="s">
        <v>62</v>
      </c>
      <c r="I5" s="168" t="s">
        <v>63</v>
      </c>
      <c r="J5" s="169" t="s">
        <v>64</v>
      </c>
      <c r="K5" s="170" t="s">
        <v>65</v>
      </c>
      <c r="L5" s="170" t="s">
        <v>66</v>
      </c>
      <c r="M5" s="171"/>
      <c r="N5" s="172" t="n">
        <f aca="false">J2*2+N2</f>
        <v>20000</v>
      </c>
      <c r="O5" s="172"/>
      <c r="P5" s="173"/>
      <c r="Q5" s="164"/>
      <c r="R5" s="164"/>
      <c r="S5" s="174"/>
      <c r="T5" s="175"/>
      <c r="U5" s="175"/>
    </row>
    <row r="6" customFormat="false" ht="19.5" hidden="false" customHeight="true" outlineLevel="0" collapsed="false">
      <c r="A6" s="177"/>
      <c r="B6" s="178" t="s">
        <v>67</v>
      </c>
      <c r="C6" s="179"/>
      <c r="D6" s="180"/>
      <c r="E6" s="181"/>
      <c r="F6" s="182"/>
      <c r="G6" s="183" t="n">
        <v>0</v>
      </c>
      <c r="H6" s="184"/>
      <c r="I6" s="185"/>
      <c r="J6" s="186" t="s">
        <v>68</v>
      </c>
      <c r="K6" s="187"/>
      <c r="L6" s="188" t="n">
        <f aca="false">Sheet4!A1</f>
        <v>10000</v>
      </c>
      <c r="M6" s="188"/>
      <c r="N6" s="172"/>
      <c r="O6" s="172"/>
      <c r="P6" s="173"/>
      <c r="Q6" s="189"/>
      <c r="R6" s="189"/>
      <c r="S6" s="138"/>
    </row>
    <row r="7" customFormat="false" ht="15.75" hidden="false" customHeight="false" outlineLevel="0" collapsed="false">
      <c r="A7" s="190"/>
      <c r="B7" s="191"/>
      <c r="C7" s="192"/>
      <c r="D7" s="193"/>
      <c r="E7" s="191"/>
      <c r="F7" s="192"/>
      <c r="G7" s="194"/>
      <c r="H7" s="195" t="n">
        <f aca="false">G7-D7</f>
        <v>0</v>
      </c>
      <c r="I7" s="196" t="n">
        <f aca="false">H7*E7</f>
        <v>0</v>
      </c>
      <c r="J7" s="197" t="str">
        <f aca="false">IF(E7=0,"",I7/(B7*D7)*100)</f>
        <v/>
      </c>
      <c r="K7" s="198" t="n">
        <v>0</v>
      </c>
      <c r="L7" s="199" t="n">
        <f aca="false">(L6-K7)+I7</f>
        <v>10000</v>
      </c>
      <c r="M7" s="200" t="n">
        <f aca="false">E7-B7</f>
        <v>0</v>
      </c>
      <c r="N7" s="201" t="n">
        <f aca="false">IF(D7=0,M7*G7,M7*D7)</f>
        <v>0</v>
      </c>
      <c r="O7" s="202"/>
      <c r="P7" s="203"/>
      <c r="Q7" s="189"/>
      <c r="R7" s="189"/>
      <c r="S7" s="204" t="n">
        <f aca="false">I7-K7</f>
        <v>0</v>
      </c>
      <c r="T7" s="128" t="n">
        <f aca="false">IF(S7&gt;0,S7,0)</f>
        <v>0</v>
      </c>
      <c r="U7" s="128" t="n">
        <f aca="false">IF(S7&lt;0,S7,0)</f>
        <v>0</v>
      </c>
    </row>
    <row r="8" customFormat="false" ht="15.75" hidden="false" customHeight="false" outlineLevel="0" collapsed="false">
      <c r="A8" s="205"/>
      <c r="B8" s="206"/>
      <c r="C8" s="207"/>
      <c r="D8" s="208"/>
      <c r="E8" s="206"/>
      <c r="F8" s="207"/>
      <c r="G8" s="209"/>
      <c r="H8" s="210" t="n">
        <f aca="false">G8-D8</f>
        <v>0</v>
      </c>
      <c r="I8" s="211" t="n">
        <f aca="false">H8*E8</f>
        <v>0</v>
      </c>
      <c r="J8" s="212" t="str">
        <f aca="false">IF(E8=0,"",I8/(B8*D8)*100)</f>
        <v/>
      </c>
      <c r="K8" s="213" t="n">
        <v>0</v>
      </c>
      <c r="L8" s="214" t="n">
        <f aca="false">(L7-K8)+I8</f>
        <v>10000</v>
      </c>
      <c r="M8" s="215" t="n">
        <f aca="false">E8-B8</f>
        <v>0</v>
      </c>
      <c r="N8" s="201" t="n">
        <f aca="false">IF(D8=0,M8*G8,M8*D8)</f>
        <v>0</v>
      </c>
      <c r="O8" s="202"/>
      <c r="P8" s="203"/>
      <c r="Q8" s="189"/>
      <c r="R8" s="189"/>
      <c r="S8" s="204" t="n">
        <f aca="false">I8-K8</f>
        <v>0</v>
      </c>
      <c r="T8" s="128" t="n">
        <f aca="false">IF(S8&gt;0,S8,0)</f>
        <v>0</v>
      </c>
      <c r="U8" s="128" t="n">
        <f aca="false">IF(S8&lt;0,S8,0)</f>
        <v>0</v>
      </c>
    </row>
    <row r="9" customFormat="false" ht="15.75" hidden="false" customHeight="false" outlineLevel="0" collapsed="false">
      <c r="A9" s="205"/>
      <c r="B9" s="206"/>
      <c r="C9" s="207"/>
      <c r="D9" s="208"/>
      <c r="E9" s="206"/>
      <c r="F9" s="207"/>
      <c r="G9" s="209"/>
      <c r="H9" s="210" t="n">
        <f aca="false">G9-D9</f>
        <v>0</v>
      </c>
      <c r="I9" s="211" t="n">
        <f aca="false">H9*E9</f>
        <v>0</v>
      </c>
      <c r="J9" s="212" t="str">
        <f aca="false">IF(E9=0,"",I9/(B9*D9)*100)</f>
        <v/>
      </c>
      <c r="K9" s="213" t="n">
        <v>0</v>
      </c>
      <c r="L9" s="214" t="n">
        <f aca="false">(L8-K9)+I9</f>
        <v>10000</v>
      </c>
      <c r="M9" s="215" t="n">
        <f aca="false">E9-B9</f>
        <v>0</v>
      </c>
      <c r="N9" s="201" t="n">
        <f aca="false">IF(D9=0,M9*G9,M9*D9)</f>
        <v>0</v>
      </c>
      <c r="O9" s="202"/>
      <c r="P9" s="203"/>
      <c r="Q9" s="189"/>
      <c r="R9" s="189"/>
      <c r="S9" s="204" t="n">
        <f aca="false">I9-K9</f>
        <v>0</v>
      </c>
      <c r="T9" s="128" t="n">
        <f aca="false">IF(S9&gt;0,S9,0)</f>
        <v>0</v>
      </c>
      <c r="U9" s="128" t="n">
        <f aca="false">IF(S9&lt;0,S9,0)</f>
        <v>0</v>
      </c>
    </row>
    <row r="10" customFormat="false" ht="15.75" hidden="false" customHeight="false" outlineLevel="0" collapsed="false">
      <c r="A10" s="205"/>
      <c r="B10" s="206"/>
      <c r="C10" s="207"/>
      <c r="D10" s="208"/>
      <c r="E10" s="206"/>
      <c r="F10" s="207"/>
      <c r="G10" s="209"/>
      <c r="H10" s="210" t="n">
        <f aca="false">G10-D10</f>
        <v>0</v>
      </c>
      <c r="I10" s="211" t="n">
        <f aca="false">H10*E10</f>
        <v>0</v>
      </c>
      <c r="J10" s="212" t="str">
        <f aca="false">IF(E10=0,"",I10/(B10*D10)*100)</f>
        <v/>
      </c>
      <c r="K10" s="213" t="n">
        <v>0</v>
      </c>
      <c r="L10" s="214" t="n">
        <f aca="false">(L9-K10)+I10</f>
        <v>10000</v>
      </c>
      <c r="M10" s="215" t="n">
        <f aca="false">E10-B10</f>
        <v>0</v>
      </c>
      <c r="N10" s="201" t="n">
        <f aca="false">IF(D10=0,M10*G10,M10*D10)</f>
        <v>0</v>
      </c>
      <c r="O10" s="202"/>
      <c r="P10" s="203"/>
      <c r="Q10" s="189"/>
      <c r="R10" s="189"/>
      <c r="S10" s="204" t="n">
        <f aca="false">I10-K10</f>
        <v>0</v>
      </c>
      <c r="T10" s="128" t="n">
        <f aca="false">IF(S10&gt;0,S10,0)</f>
        <v>0</v>
      </c>
      <c r="U10" s="128" t="n">
        <f aca="false">IF(S10&lt;0,S10,0)</f>
        <v>0</v>
      </c>
    </row>
    <row r="11" customFormat="false" ht="15.75" hidden="false" customHeight="false" outlineLevel="0" collapsed="false">
      <c r="A11" s="205"/>
      <c r="B11" s="206"/>
      <c r="C11" s="207"/>
      <c r="D11" s="208"/>
      <c r="E11" s="206"/>
      <c r="F11" s="207"/>
      <c r="G11" s="209"/>
      <c r="H11" s="210" t="n">
        <f aca="false">G11-D11</f>
        <v>0</v>
      </c>
      <c r="I11" s="211" t="n">
        <f aca="false">H11*E11</f>
        <v>0</v>
      </c>
      <c r="J11" s="212" t="str">
        <f aca="false">IF(E11=0,"",I11/(B11*D11)*100)</f>
        <v/>
      </c>
      <c r="K11" s="213" t="n">
        <v>0</v>
      </c>
      <c r="L11" s="214" t="n">
        <f aca="false">(L10-K11)+I11</f>
        <v>10000</v>
      </c>
      <c r="M11" s="215" t="n">
        <f aca="false">E11-B11</f>
        <v>0</v>
      </c>
      <c r="N11" s="201" t="n">
        <f aca="false">IF(D11=0,M11*G11,M11*D11)</f>
        <v>0</v>
      </c>
      <c r="O11" s="202"/>
      <c r="P11" s="203"/>
      <c r="Q11" s="189"/>
      <c r="R11" s="189"/>
      <c r="S11" s="204" t="n">
        <f aca="false">I11-K11</f>
        <v>0</v>
      </c>
      <c r="T11" s="128" t="n">
        <f aca="false">IF(S11&gt;0,S11,0)</f>
        <v>0</v>
      </c>
      <c r="U11" s="128" t="n">
        <f aca="false">IF(S11&lt;0,S11,0)</f>
        <v>0</v>
      </c>
    </row>
    <row r="12" customFormat="false" ht="15.75" hidden="false" customHeight="false" outlineLevel="0" collapsed="false">
      <c r="A12" s="205"/>
      <c r="B12" s="206"/>
      <c r="C12" s="207"/>
      <c r="D12" s="208"/>
      <c r="E12" s="206"/>
      <c r="F12" s="207"/>
      <c r="G12" s="209"/>
      <c r="H12" s="210" t="n">
        <f aca="false">G12-D12</f>
        <v>0</v>
      </c>
      <c r="I12" s="211" t="n">
        <f aca="false">H12*E12</f>
        <v>0</v>
      </c>
      <c r="J12" s="212" t="str">
        <f aca="false">IF(E12=0,"",I12/(B12*D12)*100)</f>
        <v/>
      </c>
      <c r="K12" s="213" t="n">
        <v>0</v>
      </c>
      <c r="L12" s="214" t="n">
        <f aca="false">(L11-K12)+I12</f>
        <v>10000</v>
      </c>
      <c r="M12" s="215" t="n">
        <f aca="false">E12-B12</f>
        <v>0</v>
      </c>
      <c r="N12" s="201" t="n">
        <f aca="false">IF(D12=0,M12*G12,M12*D12)</f>
        <v>0</v>
      </c>
      <c r="O12" s="216"/>
      <c r="P12" s="217"/>
      <c r="Q12" s="189"/>
      <c r="R12" s="189"/>
      <c r="S12" s="204" t="n">
        <f aca="false">I12-K12</f>
        <v>0</v>
      </c>
      <c r="T12" s="128" t="n">
        <f aca="false">IF(S12&gt;0,S12,0)</f>
        <v>0</v>
      </c>
      <c r="U12" s="128" t="n">
        <f aca="false">IF(S12&lt;0,S12,0)</f>
        <v>0</v>
      </c>
    </row>
    <row r="13" customFormat="false" ht="15.75" hidden="false" customHeight="false" outlineLevel="0" collapsed="false">
      <c r="A13" s="205"/>
      <c r="B13" s="206"/>
      <c r="C13" s="207"/>
      <c r="D13" s="208"/>
      <c r="E13" s="206"/>
      <c r="F13" s="207"/>
      <c r="G13" s="209"/>
      <c r="H13" s="210" t="n">
        <f aca="false">G13-D13</f>
        <v>0</v>
      </c>
      <c r="I13" s="211" t="n">
        <f aca="false">H13*E13</f>
        <v>0</v>
      </c>
      <c r="J13" s="212" t="str">
        <f aca="false">IF(E13=0,"",I13/(B13*D13)*100)</f>
        <v/>
      </c>
      <c r="K13" s="213" t="n">
        <v>0</v>
      </c>
      <c r="L13" s="214" t="n">
        <f aca="false">(L12-K13)+I13</f>
        <v>10000</v>
      </c>
      <c r="M13" s="215" t="n">
        <f aca="false">E13-B13</f>
        <v>0</v>
      </c>
      <c r="N13" s="201" t="n">
        <f aca="false">IF(D13=0,M13*G13,M13*D13)</f>
        <v>0</v>
      </c>
      <c r="O13" s="216"/>
      <c r="P13" s="217"/>
      <c r="Q13" s="189"/>
      <c r="R13" s="189"/>
      <c r="S13" s="204" t="n">
        <f aca="false">I13-K13</f>
        <v>0</v>
      </c>
      <c r="T13" s="128" t="n">
        <f aca="false">IF(S13&gt;0,S13,0)</f>
        <v>0</v>
      </c>
      <c r="U13" s="128" t="n">
        <f aca="false">IF(S13&lt;0,S13,0)</f>
        <v>0</v>
      </c>
    </row>
    <row r="14" customFormat="false" ht="15.75" hidden="false" customHeight="false" outlineLevel="0" collapsed="false">
      <c r="A14" s="205"/>
      <c r="B14" s="206"/>
      <c r="C14" s="207"/>
      <c r="D14" s="208"/>
      <c r="E14" s="206"/>
      <c r="F14" s="207"/>
      <c r="G14" s="209"/>
      <c r="H14" s="210" t="n">
        <f aca="false">G14-D14</f>
        <v>0</v>
      </c>
      <c r="I14" s="211" t="n">
        <f aca="false">H14*E14</f>
        <v>0</v>
      </c>
      <c r="J14" s="212" t="str">
        <f aca="false">IF(E14=0,"",I14/(B14*D14)*100)</f>
        <v/>
      </c>
      <c r="K14" s="213" t="n">
        <v>0</v>
      </c>
      <c r="L14" s="214" t="n">
        <f aca="false">(L13-K14)+I14</f>
        <v>10000</v>
      </c>
      <c r="M14" s="215" t="n">
        <f aca="false">E14-B14</f>
        <v>0</v>
      </c>
      <c r="N14" s="201" t="n">
        <f aca="false">IF(D14=0,M14*G14,M14*D14)</f>
        <v>0</v>
      </c>
      <c r="O14" s="202"/>
      <c r="P14" s="203"/>
      <c r="Q14" s="189"/>
      <c r="R14" s="189"/>
      <c r="S14" s="204" t="n">
        <f aca="false">I14-K14</f>
        <v>0</v>
      </c>
      <c r="T14" s="128" t="n">
        <f aca="false">IF(S14&gt;0,S14,0)</f>
        <v>0</v>
      </c>
      <c r="U14" s="128" t="n">
        <f aca="false">IF(S14&lt;0,S14,0)</f>
        <v>0</v>
      </c>
    </row>
    <row r="15" customFormat="false" ht="15.75" hidden="false" customHeight="false" outlineLevel="0" collapsed="false">
      <c r="A15" s="205"/>
      <c r="B15" s="206"/>
      <c r="C15" s="207"/>
      <c r="D15" s="208"/>
      <c r="E15" s="206"/>
      <c r="F15" s="207"/>
      <c r="G15" s="209"/>
      <c r="H15" s="210" t="n">
        <f aca="false">G15-D15</f>
        <v>0</v>
      </c>
      <c r="I15" s="211" t="n">
        <f aca="false">H15*E15</f>
        <v>0</v>
      </c>
      <c r="J15" s="212" t="str">
        <f aca="false">IF(E15=0,"",I15/(B15*D15)*100)</f>
        <v/>
      </c>
      <c r="K15" s="213" t="n">
        <v>0</v>
      </c>
      <c r="L15" s="214" t="n">
        <f aca="false">(L14-K15)+I15</f>
        <v>10000</v>
      </c>
      <c r="M15" s="215" t="n">
        <f aca="false">E15-B15</f>
        <v>0</v>
      </c>
      <c r="N15" s="201" t="n">
        <f aca="false">IF(D15=0,M15*G15,M15*D15)</f>
        <v>0</v>
      </c>
      <c r="O15" s="202"/>
      <c r="P15" s="203"/>
      <c r="Q15" s="189"/>
      <c r="R15" s="189"/>
      <c r="S15" s="204" t="n">
        <f aca="false">I15-K15</f>
        <v>0</v>
      </c>
      <c r="T15" s="128" t="n">
        <f aca="false">IF(S15&gt;0,S15,0)</f>
        <v>0</v>
      </c>
      <c r="U15" s="128" t="n">
        <f aca="false">IF(S15&lt;0,S15,0)</f>
        <v>0</v>
      </c>
    </row>
    <row r="16" customFormat="false" ht="15.75" hidden="false" customHeight="false" outlineLevel="0" collapsed="false">
      <c r="A16" s="205"/>
      <c r="B16" s="206"/>
      <c r="C16" s="207"/>
      <c r="D16" s="208"/>
      <c r="E16" s="206"/>
      <c r="F16" s="207"/>
      <c r="G16" s="209"/>
      <c r="H16" s="210" t="n">
        <f aca="false">G16-D16</f>
        <v>0</v>
      </c>
      <c r="I16" s="211" t="n">
        <f aca="false">H16*E16</f>
        <v>0</v>
      </c>
      <c r="J16" s="212" t="str">
        <f aca="false">IF(E16=0,"",I16/(B16*D16)*100)</f>
        <v/>
      </c>
      <c r="K16" s="213" t="n">
        <v>0</v>
      </c>
      <c r="L16" s="214" t="n">
        <f aca="false">(L15-K16)+I16</f>
        <v>10000</v>
      </c>
      <c r="M16" s="215" t="n">
        <f aca="false">E16-B16</f>
        <v>0</v>
      </c>
      <c r="N16" s="201" t="n">
        <f aca="false">IF(D16=0,M16*G16,M16*D16)</f>
        <v>0</v>
      </c>
      <c r="O16" s="202"/>
      <c r="P16" s="203"/>
      <c r="Q16" s="189"/>
      <c r="R16" s="189"/>
      <c r="S16" s="204" t="n">
        <f aca="false">I16-K16</f>
        <v>0</v>
      </c>
      <c r="T16" s="128" t="n">
        <f aca="false">IF(S16&gt;0,S16,0)</f>
        <v>0</v>
      </c>
      <c r="U16" s="128" t="n">
        <f aca="false">IF(S16&lt;0,S16,0)</f>
        <v>0</v>
      </c>
    </row>
    <row r="17" customFormat="false" ht="15.75" hidden="false" customHeight="false" outlineLevel="0" collapsed="false">
      <c r="A17" s="218"/>
      <c r="B17" s="206"/>
      <c r="C17" s="207"/>
      <c r="D17" s="219"/>
      <c r="E17" s="206"/>
      <c r="F17" s="207"/>
      <c r="G17" s="220"/>
      <c r="H17" s="210" t="n">
        <f aca="false">G17-D17</f>
        <v>0</v>
      </c>
      <c r="I17" s="211" t="n">
        <f aca="false">H17*E17</f>
        <v>0</v>
      </c>
      <c r="J17" s="212" t="str">
        <f aca="false">IF(E17=0,"",I17/(B17*D17)*100)</f>
        <v/>
      </c>
      <c r="K17" s="213" t="n">
        <v>0</v>
      </c>
      <c r="L17" s="214" t="n">
        <f aca="false">(L16-K17)+I17</f>
        <v>10000</v>
      </c>
      <c r="M17" s="215" t="n">
        <f aca="false">E17-B17</f>
        <v>0</v>
      </c>
      <c r="N17" s="201" t="n">
        <f aca="false">IF(D17=0,M17*G17,M17*D17)</f>
        <v>0</v>
      </c>
      <c r="O17" s="202"/>
      <c r="P17" s="203"/>
      <c r="Q17" s="189"/>
      <c r="R17" s="189"/>
      <c r="S17" s="204" t="n">
        <f aca="false">I17-K17</f>
        <v>0</v>
      </c>
      <c r="T17" s="128" t="n">
        <f aca="false">IF(S17&gt;0,S17,0)</f>
        <v>0</v>
      </c>
      <c r="U17" s="128" t="n">
        <f aca="false">IF(S17&lt;0,S17,0)</f>
        <v>0</v>
      </c>
    </row>
    <row r="18" customFormat="false" ht="15.75" hidden="false" customHeight="false" outlineLevel="0" collapsed="false">
      <c r="A18" s="205"/>
      <c r="B18" s="206"/>
      <c r="C18" s="207"/>
      <c r="D18" s="208"/>
      <c r="E18" s="206"/>
      <c r="F18" s="207"/>
      <c r="G18" s="209"/>
      <c r="H18" s="210" t="n">
        <f aca="false">G18-D18</f>
        <v>0</v>
      </c>
      <c r="I18" s="211" t="n">
        <f aca="false">H18*E18</f>
        <v>0</v>
      </c>
      <c r="J18" s="212" t="str">
        <f aca="false">IF(E18=0,"",I18/(B18*D18)*100)</f>
        <v/>
      </c>
      <c r="K18" s="213" t="n">
        <v>0</v>
      </c>
      <c r="L18" s="214" t="n">
        <f aca="false">(L17-K18)+I18</f>
        <v>10000</v>
      </c>
      <c r="M18" s="215" t="n">
        <f aca="false">E18-B18</f>
        <v>0</v>
      </c>
      <c r="N18" s="201" t="n">
        <f aca="false">IF(D18=0,M18*G18,M18*D18)</f>
        <v>0</v>
      </c>
      <c r="O18" s="202"/>
      <c r="P18" s="203"/>
      <c r="Q18" s="189"/>
      <c r="R18" s="189"/>
      <c r="S18" s="204" t="n">
        <f aca="false">I18-K18</f>
        <v>0</v>
      </c>
      <c r="T18" s="128" t="n">
        <f aca="false">IF(S18&gt;0,S18,0)</f>
        <v>0</v>
      </c>
      <c r="U18" s="128" t="n">
        <f aca="false">IF(S18&lt;0,S18,0)</f>
        <v>0</v>
      </c>
    </row>
    <row r="19" customFormat="false" ht="15.75" hidden="false" customHeight="false" outlineLevel="0" collapsed="false">
      <c r="A19" s="205"/>
      <c r="B19" s="206"/>
      <c r="C19" s="207"/>
      <c r="D19" s="208"/>
      <c r="E19" s="206"/>
      <c r="F19" s="207"/>
      <c r="G19" s="209"/>
      <c r="H19" s="210" t="n">
        <f aca="false">G19-D19</f>
        <v>0</v>
      </c>
      <c r="I19" s="211" t="n">
        <f aca="false">H19*E19</f>
        <v>0</v>
      </c>
      <c r="J19" s="212" t="str">
        <f aca="false">IF(E19=0,"",I19/(B19*D19)*100)</f>
        <v/>
      </c>
      <c r="K19" s="213" t="n">
        <v>0</v>
      </c>
      <c r="L19" s="214" t="n">
        <f aca="false">(L18-K19)+I19</f>
        <v>10000</v>
      </c>
      <c r="M19" s="215" t="n">
        <f aca="false">E19-B19</f>
        <v>0</v>
      </c>
      <c r="N19" s="201" t="n">
        <f aca="false">IF(D19=0,M19*G19,M19*D19)</f>
        <v>0</v>
      </c>
      <c r="O19" s="202"/>
      <c r="P19" s="203"/>
      <c r="Q19" s="189"/>
      <c r="R19" s="189"/>
      <c r="S19" s="204" t="n">
        <f aca="false">I19-K19</f>
        <v>0</v>
      </c>
      <c r="T19" s="128" t="n">
        <f aca="false">IF(S19&gt;0,S19,0)</f>
        <v>0</v>
      </c>
      <c r="U19" s="128" t="n">
        <f aca="false">IF(S19&lt;0,S19,0)</f>
        <v>0</v>
      </c>
    </row>
    <row r="20" customFormat="false" ht="15.75" hidden="false" customHeight="false" outlineLevel="0" collapsed="false">
      <c r="A20" s="205"/>
      <c r="B20" s="206"/>
      <c r="C20" s="207"/>
      <c r="D20" s="208"/>
      <c r="E20" s="206"/>
      <c r="F20" s="207"/>
      <c r="G20" s="209"/>
      <c r="H20" s="210" t="n">
        <f aca="false">G20-D20</f>
        <v>0</v>
      </c>
      <c r="I20" s="211" t="n">
        <f aca="false">H20*E20</f>
        <v>0</v>
      </c>
      <c r="J20" s="212" t="str">
        <f aca="false">IF(E20=0,"",I20/(B20*D20)*100)</f>
        <v/>
      </c>
      <c r="K20" s="213" t="n">
        <v>0</v>
      </c>
      <c r="L20" s="214" t="n">
        <f aca="false">(L19-K20)+I20</f>
        <v>10000</v>
      </c>
      <c r="M20" s="215" t="n">
        <f aca="false">E20-B20</f>
        <v>0</v>
      </c>
      <c r="N20" s="201" t="n">
        <f aca="false">IF(D20=0,M20*G20,M20*D20)</f>
        <v>0</v>
      </c>
      <c r="O20" s="202"/>
      <c r="P20" s="203"/>
      <c r="Q20" s="189"/>
      <c r="R20" s="189"/>
      <c r="S20" s="204" t="n">
        <f aca="false">I20-K20</f>
        <v>0</v>
      </c>
      <c r="T20" s="128" t="n">
        <f aca="false">IF(S20&gt;0,S20,0)</f>
        <v>0</v>
      </c>
      <c r="U20" s="128" t="n">
        <f aca="false">IF(S20&lt;0,S20,0)</f>
        <v>0</v>
      </c>
    </row>
    <row r="21" customFormat="false" ht="15.75" hidden="false" customHeight="false" outlineLevel="0" collapsed="false">
      <c r="A21" s="205"/>
      <c r="B21" s="206"/>
      <c r="C21" s="207"/>
      <c r="D21" s="208"/>
      <c r="E21" s="206"/>
      <c r="F21" s="207"/>
      <c r="G21" s="209"/>
      <c r="H21" s="210" t="n">
        <f aca="false">G21-D21</f>
        <v>0</v>
      </c>
      <c r="I21" s="211" t="n">
        <f aca="false">H21*E21</f>
        <v>0</v>
      </c>
      <c r="J21" s="212" t="str">
        <f aca="false">IF(E21=0,"",I21/(B21*D21)*100)</f>
        <v/>
      </c>
      <c r="K21" s="213" t="n">
        <v>0</v>
      </c>
      <c r="L21" s="214" t="n">
        <f aca="false">(L20-K21)+I21</f>
        <v>10000</v>
      </c>
      <c r="M21" s="215" t="n">
        <f aca="false">E21-B21</f>
        <v>0</v>
      </c>
      <c r="N21" s="201" t="n">
        <f aca="false">IF(D21=0,M21*G21,M21*D21)</f>
        <v>0</v>
      </c>
      <c r="O21" s="216"/>
      <c r="P21" s="217"/>
      <c r="Q21" s="189"/>
      <c r="R21" s="189"/>
      <c r="S21" s="204" t="n">
        <f aca="false">I21-K21</f>
        <v>0</v>
      </c>
      <c r="T21" s="128" t="n">
        <f aca="false">IF(S21&gt;0,S21,0)</f>
        <v>0</v>
      </c>
      <c r="U21" s="128" t="n">
        <f aca="false">IF(S21&lt;0,S21,0)</f>
        <v>0</v>
      </c>
    </row>
    <row r="22" customFormat="false" ht="15.75" hidden="false" customHeight="false" outlineLevel="0" collapsed="false">
      <c r="A22" s="205"/>
      <c r="B22" s="206"/>
      <c r="C22" s="207"/>
      <c r="D22" s="208"/>
      <c r="E22" s="206"/>
      <c r="F22" s="207"/>
      <c r="G22" s="208"/>
      <c r="H22" s="210" t="n">
        <f aca="false">G22-D22</f>
        <v>0</v>
      </c>
      <c r="I22" s="211" t="n">
        <f aca="false">H22*E22</f>
        <v>0</v>
      </c>
      <c r="J22" s="212" t="str">
        <f aca="false">IF(E22=0,"",I22/(B22*D22)*100)</f>
        <v/>
      </c>
      <c r="K22" s="213" t="n">
        <v>0</v>
      </c>
      <c r="L22" s="214" t="n">
        <f aca="false">(L21-K22)+I22</f>
        <v>10000</v>
      </c>
      <c r="M22" s="215" t="n">
        <f aca="false">E22-B22</f>
        <v>0</v>
      </c>
      <c r="N22" s="201" t="n">
        <f aca="false">IF(D22=0,M22*G22,M22*D22)</f>
        <v>0</v>
      </c>
      <c r="O22" s="216"/>
      <c r="P22" s="217"/>
      <c r="Q22" s="189"/>
      <c r="R22" s="189"/>
      <c r="S22" s="204" t="n">
        <f aca="false">I22-K22</f>
        <v>0</v>
      </c>
      <c r="T22" s="128" t="n">
        <f aca="false">IF(S22&gt;0,S22,0)</f>
        <v>0</v>
      </c>
      <c r="U22" s="128" t="n">
        <f aca="false">IF(S22&lt;0,S22,0)</f>
        <v>0</v>
      </c>
    </row>
    <row r="23" customFormat="false" ht="15.75" hidden="false" customHeight="true" outlineLevel="0" collapsed="false">
      <c r="A23" s="205"/>
      <c r="B23" s="206"/>
      <c r="C23" s="207"/>
      <c r="D23" s="208"/>
      <c r="E23" s="206"/>
      <c r="F23" s="207"/>
      <c r="G23" s="208"/>
      <c r="H23" s="210" t="n">
        <f aca="false">G23-D23</f>
        <v>0</v>
      </c>
      <c r="I23" s="211" t="n">
        <f aca="false">H23*E23</f>
        <v>0</v>
      </c>
      <c r="J23" s="212" t="str">
        <f aca="false">IF(E23=0,"",I23/(B23*D23)*100)</f>
        <v/>
      </c>
      <c r="K23" s="213" t="n">
        <v>0</v>
      </c>
      <c r="L23" s="214" t="n">
        <f aca="false">(L22-K23)+I23</f>
        <v>10000</v>
      </c>
      <c r="M23" s="215" t="n">
        <f aca="false">E23-B23</f>
        <v>0</v>
      </c>
      <c r="N23" s="201" t="n">
        <f aca="false">IF(D23=0,M23*G23,M23*D23)</f>
        <v>0</v>
      </c>
      <c r="O23" s="202"/>
      <c r="P23" s="203"/>
      <c r="Q23" s="189"/>
      <c r="R23" s="189"/>
      <c r="S23" s="204" t="n">
        <f aca="false">I23-K23</f>
        <v>0</v>
      </c>
      <c r="T23" s="128" t="n">
        <f aca="false">IF(S23&gt;0,S23,0)</f>
        <v>0</v>
      </c>
      <c r="U23" s="128" t="n">
        <f aca="false">IF(S23&lt;0,S23,0)</f>
        <v>0</v>
      </c>
    </row>
    <row r="24" customFormat="false" ht="15.75" hidden="false" customHeight="true" outlineLevel="0" collapsed="false">
      <c r="A24" s="221"/>
      <c r="B24" s="206"/>
      <c r="C24" s="222"/>
      <c r="D24" s="223"/>
      <c r="E24" s="206"/>
      <c r="F24" s="224"/>
      <c r="G24" s="225"/>
      <c r="H24" s="210" t="n">
        <f aca="false">G24-D24</f>
        <v>0</v>
      </c>
      <c r="I24" s="211" t="n">
        <f aca="false">H24*E24</f>
        <v>0</v>
      </c>
      <c r="J24" s="212" t="str">
        <f aca="false">IF(E24=0,"",I24/(B24*D24)*100)</f>
        <v/>
      </c>
      <c r="K24" s="213" t="n">
        <v>0</v>
      </c>
      <c r="L24" s="214" t="n">
        <f aca="false">(L23-K24)+I24</f>
        <v>10000</v>
      </c>
      <c r="M24" s="215" t="n">
        <f aca="false">E24-B24</f>
        <v>0</v>
      </c>
      <c r="N24" s="201" t="n">
        <f aca="false">IF(D24=0,M24*G24,M24*D24)</f>
        <v>0</v>
      </c>
      <c r="O24" s="202"/>
      <c r="P24" s="203"/>
      <c r="Q24" s="189"/>
      <c r="R24" s="226"/>
      <c r="S24" s="204" t="n">
        <f aca="false">I24-K24</f>
        <v>0</v>
      </c>
      <c r="T24" s="128" t="n">
        <f aca="false">IF(S24&gt;0,S24,0)</f>
        <v>0</v>
      </c>
      <c r="U24" s="128" t="n">
        <f aca="false">IF(S24&lt;0,S24,0)</f>
        <v>0</v>
      </c>
    </row>
    <row r="25" customFormat="false" ht="15.75" hidden="false" customHeight="false" outlineLevel="0" collapsed="false">
      <c r="A25" s="221"/>
      <c r="B25" s="206"/>
      <c r="C25" s="227"/>
      <c r="D25" s="223"/>
      <c r="E25" s="206"/>
      <c r="F25" s="228"/>
      <c r="G25" s="225"/>
      <c r="H25" s="210" t="n">
        <f aca="false">G25-D25</f>
        <v>0</v>
      </c>
      <c r="I25" s="211" t="n">
        <f aca="false">H25*E25</f>
        <v>0</v>
      </c>
      <c r="J25" s="212" t="str">
        <f aca="false">IF(E25=0,"",I25/(B25*D25)*100)</f>
        <v/>
      </c>
      <c r="K25" s="213" t="n">
        <v>0</v>
      </c>
      <c r="L25" s="214" t="n">
        <f aca="false">(L24-K25)+I25</f>
        <v>10000</v>
      </c>
      <c r="M25" s="215" t="n">
        <f aca="false">E25-B25</f>
        <v>0</v>
      </c>
      <c r="N25" s="201" t="n">
        <f aca="false">IF(D25=0,M25*G25,M25*D25)</f>
        <v>0</v>
      </c>
      <c r="O25" s="202"/>
      <c r="P25" s="203"/>
      <c r="Q25" s="189"/>
      <c r="R25" s="189"/>
      <c r="S25" s="204" t="n">
        <f aca="false">I25-K25</f>
        <v>0</v>
      </c>
      <c r="T25" s="128" t="n">
        <f aca="false">IF(S25&gt;0,S25,0)</f>
        <v>0</v>
      </c>
      <c r="U25" s="128" t="n">
        <f aca="false">IF(S25&lt;0,S25,0)</f>
        <v>0</v>
      </c>
    </row>
    <row r="26" customFormat="false" ht="15.75" hidden="false" customHeight="false" outlineLevel="0" collapsed="false">
      <c r="A26" s="221"/>
      <c r="B26" s="206"/>
      <c r="C26" s="227"/>
      <c r="D26" s="223"/>
      <c r="E26" s="206"/>
      <c r="F26" s="228"/>
      <c r="G26" s="225"/>
      <c r="H26" s="210" t="n">
        <f aca="false">G26-D26</f>
        <v>0</v>
      </c>
      <c r="I26" s="211" t="n">
        <f aca="false">H26*E26</f>
        <v>0</v>
      </c>
      <c r="J26" s="212" t="str">
        <f aca="false">IF(E26=0,"",I26/(B26*D26)*100)</f>
        <v/>
      </c>
      <c r="K26" s="213" t="n">
        <v>0</v>
      </c>
      <c r="L26" s="214" t="n">
        <f aca="false">(L25-K26)+I26</f>
        <v>10000</v>
      </c>
      <c r="M26" s="215" t="n">
        <f aca="false">E26-B26</f>
        <v>0</v>
      </c>
      <c r="N26" s="201" t="n">
        <f aca="false">IF(D26=0,M26*G26,M26*D26)</f>
        <v>0</v>
      </c>
      <c r="O26" s="202"/>
      <c r="P26" s="203"/>
      <c r="Q26" s="189"/>
      <c r="R26" s="189"/>
      <c r="S26" s="204" t="n">
        <f aca="false">I26-K26</f>
        <v>0</v>
      </c>
      <c r="T26" s="128" t="n">
        <f aca="false">IF(S26&gt;0,S26,0)</f>
        <v>0</v>
      </c>
      <c r="U26" s="128" t="n">
        <f aca="false">IF(S26&lt;0,S26,0)</f>
        <v>0</v>
      </c>
    </row>
    <row r="27" customFormat="false" ht="15.75" hidden="false" customHeight="false" outlineLevel="0" collapsed="false">
      <c r="A27" s="221"/>
      <c r="B27" s="206"/>
      <c r="C27" s="227"/>
      <c r="D27" s="223"/>
      <c r="E27" s="206"/>
      <c r="F27" s="228"/>
      <c r="G27" s="225"/>
      <c r="H27" s="210" t="n">
        <f aca="false">G27-D27</f>
        <v>0</v>
      </c>
      <c r="I27" s="211" t="n">
        <f aca="false">H27*E27</f>
        <v>0</v>
      </c>
      <c r="J27" s="212" t="str">
        <f aca="false">IF(E27=0,"",I27/(B27*D27)*100)</f>
        <v/>
      </c>
      <c r="K27" s="213" t="n">
        <v>0</v>
      </c>
      <c r="L27" s="214" t="n">
        <f aca="false">(L26-K27)+I27</f>
        <v>10000</v>
      </c>
      <c r="M27" s="215" t="n">
        <f aca="false">E27-B27</f>
        <v>0</v>
      </c>
      <c r="N27" s="201" t="n">
        <f aca="false">IF(D27=0,M27*G27,M27*D27)</f>
        <v>0</v>
      </c>
      <c r="O27" s="202"/>
      <c r="P27" s="203"/>
      <c r="Q27" s="189"/>
      <c r="R27" s="189"/>
      <c r="S27" s="204" t="n">
        <f aca="false">I27-K27</f>
        <v>0</v>
      </c>
      <c r="T27" s="128" t="n">
        <f aca="false">IF(S27&gt;0,S27,0)</f>
        <v>0</v>
      </c>
      <c r="U27" s="128" t="n">
        <f aca="false">IF(S27&lt;0,S27,0)</f>
        <v>0</v>
      </c>
    </row>
    <row r="28" customFormat="false" ht="15.75" hidden="false" customHeight="false" outlineLevel="0" collapsed="false">
      <c r="A28" s="221"/>
      <c r="B28" s="206"/>
      <c r="C28" s="227"/>
      <c r="D28" s="223"/>
      <c r="E28" s="206"/>
      <c r="F28" s="228"/>
      <c r="G28" s="225"/>
      <c r="H28" s="210" t="n">
        <f aca="false">G28-D28</f>
        <v>0</v>
      </c>
      <c r="I28" s="211" t="n">
        <f aca="false">H28*E28</f>
        <v>0</v>
      </c>
      <c r="J28" s="212" t="str">
        <f aca="false">IF(E28=0,"",I28/(B28*D28)*100)</f>
        <v/>
      </c>
      <c r="K28" s="213" t="n">
        <v>0</v>
      </c>
      <c r="L28" s="214" t="n">
        <f aca="false">(L27-K28)+I28</f>
        <v>10000</v>
      </c>
      <c r="M28" s="215" t="n">
        <f aca="false">E28-B28</f>
        <v>0</v>
      </c>
      <c r="N28" s="201" t="n">
        <f aca="false">IF(D28=0,M28*G28,M28*D28)</f>
        <v>0</v>
      </c>
      <c r="O28" s="202"/>
      <c r="P28" s="203"/>
      <c r="Q28" s="189"/>
      <c r="R28" s="189"/>
      <c r="S28" s="204" t="n">
        <f aca="false">I28-K28</f>
        <v>0</v>
      </c>
      <c r="T28" s="128" t="n">
        <f aca="false">IF(S28&gt;0,S28,0)</f>
        <v>0</v>
      </c>
      <c r="U28" s="128" t="n">
        <f aca="false">IF(S28&lt;0,S28,0)</f>
        <v>0</v>
      </c>
    </row>
    <row r="29" customFormat="false" ht="15.75" hidden="false" customHeight="false" outlineLevel="0" collapsed="false">
      <c r="A29" s="221"/>
      <c r="B29" s="206"/>
      <c r="C29" s="227"/>
      <c r="D29" s="223"/>
      <c r="E29" s="206"/>
      <c r="F29" s="228"/>
      <c r="G29" s="225"/>
      <c r="H29" s="210" t="n">
        <f aca="false">G29-D29</f>
        <v>0</v>
      </c>
      <c r="I29" s="211" t="n">
        <f aca="false">H29*E29</f>
        <v>0</v>
      </c>
      <c r="J29" s="212" t="str">
        <f aca="false">IF(E29=0,"",I29/(B29*D29)*100)</f>
        <v/>
      </c>
      <c r="K29" s="213" t="n">
        <v>0</v>
      </c>
      <c r="L29" s="214" t="n">
        <f aca="false">(L28-K29)+I29</f>
        <v>10000</v>
      </c>
      <c r="M29" s="215" t="n">
        <f aca="false">E29-B29</f>
        <v>0</v>
      </c>
      <c r="N29" s="201" t="n">
        <f aca="false">IF(D29=0,M29*G29,M29*D29)</f>
        <v>0</v>
      </c>
      <c r="O29" s="202"/>
      <c r="P29" s="203"/>
      <c r="Q29" s="189"/>
      <c r="R29" s="189"/>
      <c r="S29" s="204" t="n">
        <f aca="false">I29-K29</f>
        <v>0</v>
      </c>
      <c r="T29" s="128" t="n">
        <f aca="false">IF(S29&gt;0,S29,0)</f>
        <v>0</v>
      </c>
      <c r="U29" s="128" t="n">
        <f aca="false">IF(S29&lt;0,S29,0)</f>
        <v>0</v>
      </c>
    </row>
    <row r="30" customFormat="false" ht="15.75" hidden="false" customHeight="false" outlineLevel="0" collapsed="false">
      <c r="A30" s="221"/>
      <c r="B30" s="206"/>
      <c r="C30" s="227"/>
      <c r="D30" s="223"/>
      <c r="E30" s="206"/>
      <c r="F30" s="228"/>
      <c r="G30" s="225"/>
      <c r="H30" s="210" t="n">
        <f aca="false">G30-D30</f>
        <v>0</v>
      </c>
      <c r="I30" s="211" t="n">
        <f aca="false">H30*E30</f>
        <v>0</v>
      </c>
      <c r="J30" s="212" t="str">
        <f aca="false">IF(E30=0,"",I30/(B30*D30)*100)</f>
        <v/>
      </c>
      <c r="K30" s="213" t="n">
        <v>0</v>
      </c>
      <c r="L30" s="214" t="n">
        <f aca="false">(L29-K30)+I30</f>
        <v>10000</v>
      </c>
      <c r="M30" s="215" t="n">
        <f aca="false">E30-B30</f>
        <v>0</v>
      </c>
      <c r="N30" s="201" t="n">
        <f aca="false">IF(D30=0,M30*G30,M30*D30)</f>
        <v>0</v>
      </c>
      <c r="O30" s="202"/>
      <c r="P30" s="203"/>
      <c r="Q30" s="189"/>
      <c r="R30" s="189"/>
      <c r="S30" s="204" t="n">
        <f aca="false">I30-K30</f>
        <v>0</v>
      </c>
      <c r="T30" s="128" t="n">
        <f aca="false">IF(S30&gt;0,S30,0)</f>
        <v>0</v>
      </c>
      <c r="U30" s="128" t="n">
        <f aca="false">IF(S30&lt;0,S30,0)</f>
        <v>0</v>
      </c>
    </row>
    <row r="31" customFormat="false" ht="15.75" hidden="false" customHeight="false" outlineLevel="0" collapsed="false">
      <c r="A31" s="218"/>
      <c r="B31" s="206"/>
      <c r="C31" s="227"/>
      <c r="D31" s="223"/>
      <c r="E31" s="206"/>
      <c r="F31" s="228"/>
      <c r="G31" s="225"/>
      <c r="H31" s="210" t="n">
        <f aca="false">G31-D31</f>
        <v>0</v>
      </c>
      <c r="I31" s="211" t="n">
        <f aca="false">H31*E31</f>
        <v>0</v>
      </c>
      <c r="J31" s="212" t="str">
        <f aca="false">IF(E31=0,"",I31/(B31*D31)*100)</f>
        <v/>
      </c>
      <c r="K31" s="213" t="n">
        <v>0</v>
      </c>
      <c r="L31" s="214" t="n">
        <f aca="false">(L30-K31)+I31</f>
        <v>10000</v>
      </c>
      <c r="M31" s="215" t="n">
        <f aca="false">E31-B31</f>
        <v>0</v>
      </c>
      <c r="N31" s="201" t="n">
        <f aca="false">IF(D31=0,M31*G31,M31*D31)</f>
        <v>0</v>
      </c>
      <c r="O31" s="202"/>
      <c r="P31" s="203"/>
      <c r="Q31" s="229"/>
      <c r="R31" s="189"/>
      <c r="S31" s="204" t="n">
        <f aca="false">I31-K31</f>
        <v>0</v>
      </c>
      <c r="T31" s="128" t="n">
        <f aca="false">IF(S31&gt;0,S31,0)</f>
        <v>0</v>
      </c>
      <c r="U31" s="128" t="n">
        <f aca="false">IF(S31&lt;0,S31,0)</f>
        <v>0</v>
      </c>
    </row>
    <row r="32" customFormat="false" ht="15.75" hidden="false" customHeight="false" outlineLevel="0" collapsed="false">
      <c r="A32" s="218"/>
      <c r="B32" s="206"/>
      <c r="C32" s="227"/>
      <c r="D32" s="223"/>
      <c r="E32" s="206"/>
      <c r="F32" s="228"/>
      <c r="G32" s="225"/>
      <c r="H32" s="210" t="n">
        <f aca="false">G32-D32</f>
        <v>0</v>
      </c>
      <c r="I32" s="211" t="n">
        <f aca="false">H32*E32</f>
        <v>0</v>
      </c>
      <c r="J32" s="212" t="str">
        <f aca="false">IF(E32=0,"",I32/(B32*D32)*100)</f>
        <v/>
      </c>
      <c r="K32" s="213" t="n">
        <v>0</v>
      </c>
      <c r="L32" s="214" t="n">
        <f aca="false">(L31-K32)+I32</f>
        <v>10000</v>
      </c>
      <c r="M32" s="215" t="n">
        <f aca="false">E32-B32</f>
        <v>0</v>
      </c>
      <c r="N32" s="201" t="n">
        <f aca="false">IF(D32=0,M32*G32,M32*D32)</f>
        <v>0</v>
      </c>
      <c r="O32" s="202"/>
      <c r="P32" s="203"/>
      <c r="Q32" s="229"/>
      <c r="R32" s="189"/>
      <c r="S32" s="204" t="n">
        <f aca="false">I32-K32</f>
        <v>0</v>
      </c>
      <c r="T32" s="128" t="n">
        <f aca="false">IF(S32&gt;0,S32,0)</f>
        <v>0</v>
      </c>
      <c r="U32" s="128" t="n">
        <f aca="false">IF(S32&lt;0,S32,0)</f>
        <v>0</v>
      </c>
    </row>
    <row r="33" customFormat="false" ht="15.75" hidden="false" customHeight="false" outlineLevel="0" collapsed="false">
      <c r="A33" s="221"/>
      <c r="B33" s="206"/>
      <c r="C33" s="227"/>
      <c r="D33" s="223"/>
      <c r="E33" s="206"/>
      <c r="F33" s="228"/>
      <c r="G33" s="225"/>
      <c r="H33" s="210" t="n">
        <f aca="false">G33-D33</f>
        <v>0</v>
      </c>
      <c r="I33" s="211" t="n">
        <f aca="false">H33*E33</f>
        <v>0</v>
      </c>
      <c r="J33" s="212" t="str">
        <f aca="false">IF(E33=0,"",I33/(B33*D33)*100)</f>
        <v/>
      </c>
      <c r="K33" s="213" t="n">
        <v>0</v>
      </c>
      <c r="L33" s="214" t="n">
        <f aca="false">(L32-K33)+I33</f>
        <v>10000</v>
      </c>
      <c r="M33" s="215" t="n">
        <f aca="false">E33-B33</f>
        <v>0</v>
      </c>
      <c r="N33" s="201" t="n">
        <f aca="false">IF(D33=0,M33*G33,M33*D33)</f>
        <v>0</v>
      </c>
      <c r="O33" s="230"/>
      <c r="P33" s="231"/>
      <c r="Q33" s="232"/>
      <c r="R33" s="232"/>
      <c r="S33" s="233" t="n">
        <f aca="false">I33-K33</f>
        <v>0</v>
      </c>
      <c r="T33" s="234" t="n">
        <f aca="false">IF(S33&gt;0,S33,0)</f>
        <v>0</v>
      </c>
      <c r="U33" s="234" t="n">
        <f aca="false">IF(S33&lt;0,S33,0)</f>
        <v>0</v>
      </c>
      <c r="V33" s="235"/>
    </row>
    <row r="34" s="120" customFormat="true" ht="15.75" hidden="false" customHeight="false" outlineLevel="0" collapsed="false">
      <c r="A34" s="221"/>
      <c r="B34" s="206"/>
      <c r="C34" s="227"/>
      <c r="D34" s="223"/>
      <c r="E34" s="206"/>
      <c r="F34" s="228"/>
      <c r="G34" s="225"/>
      <c r="H34" s="210" t="n">
        <f aca="false">G34-D34</f>
        <v>0</v>
      </c>
      <c r="I34" s="211" t="n">
        <f aca="false">H34*E34</f>
        <v>0</v>
      </c>
      <c r="J34" s="212" t="str">
        <f aca="false">IF(E34=0,"",I34/(B34*D34)*100)</f>
        <v/>
      </c>
      <c r="K34" s="213" t="n">
        <v>0</v>
      </c>
      <c r="L34" s="214" t="n">
        <f aca="false">(L33-K34)+I34</f>
        <v>10000</v>
      </c>
      <c r="M34" s="215" t="n">
        <f aca="false">E34-B34</f>
        <v>0</v>
      </c>
      <c r="N34" s="201" t="n">
        <f aca="false">IF(D34=0,M34*G34,M34*D34)</f>
        <v>0</v>
      </c>
      <c r="O34" s="126"/>
      <c r="P34" s="189"/>
      <c r="Q34" s="189"/>
      <c r="R34" s="189"/>
      <c r="S34" s="233" t="n">
        <f aca="false">I34-K34</f>
        <v>0</v>
      </c>
      <c r="T34" s="234" t="n">
        <f aca="false">IF(S34&gt;0,S34,0)</f>
        <v>0</v>
      </c>
      <c r="U34" s="234" t="n">
        <f aca="false">IF(S34&lt;0,S34,0)</f>
        <v>0</v>
      </c>
    </row>
    <row r="35" customFormat="false" ht="16.5" hidden="false" customHeight="false" outlineLevel="0" collapsed="false">
      <c r="A35" s="236"/>
      <c r="B35" s="237"/>
      <c r="C35" s="238"/>
      <c r="D35" s="239"/>
      <c r="E35" s="237"/>
      <c r="F35" s="240"/>
      <c r="G35" s="241"/>
      <c r="H35" s="242" t="n">
        <f aca="false">G35-D35</f>
        <v>0</v>
      </c>
      <c r="I35" s="243" t="n">
        <f aca="false">H35*E35</f>
        <v>0</v>
      </c>
      <c r="J35" s="244" t="str">
        <f aca="false">IF(E35=0,"",I35/(B35*D35)*100)</f>
        <v/>
      </c>
      <c r="K35" s="245" t="n">
        <v>0</v>
      </c>
      <c r="L35" s="245" t="n">
        <f aca="false">(L34-K35)+I35</f>
        <v>10000</v>
      </c>
      <c r="M35" s="246" t="n">
        <f aca="false">E35-B35</f>
        <v>0</v>
      </c>
      <c r="N35" s="247" t="n">
        <f aca="false">IF(D35=0,M35*G35,M35*D35)</f>
        <v>0</v>
      </c>
      <c r="O35" s="248"/>
      <c r="P35" s="189"/>
      <c r="Q35" s="189"/>
      <c r="R35" s="189"/>
      <c r="S35" s="233" t="n">
        <f aca="false">I35-K35</f>
        <v>0</v>
      </c>
      <c r="T35" s="249" t="n">
        <f aca="false">IF(S35&gt;0,S35,0)</f>
        <v>0</v>
      </c>
      <c r="U35" s="249" t="n">
        <f aca="false">IF(S35&lt;0,S35,0)</f>
        <v>0</v>
      </c>
    </row>
    <row r="36" customFormat="false" ht="16.5" hidden="false" customHeight="false" outlineLevel="0" collapsed="false">
      <c r="A36" s="126"/>
      <c r="B36" s="250" t="n">
        <f aca="false">SUM(B7:B35)</f>
        <v>0</v>
      </c>
      <c r="C36" s="251"/>
      <c r="D36" s="252"/>
      <c r="E36" s="250" t="n">
        <f aca="false">SUM(E7:E35)</f>
        <v>0</v>
      </c>
      <c r="F36" s="126"/>
      <c r="G36" s="253"/>
      <c r="H36" s="254"/>
      <c r="I36" s="255" t="n">
        <f aca="false">SUM(I7:I35)</f>
        <v>0</v>
      </c>
      <c r="J36" s="256"/>
      <c r="K36" s="257" t="n">
        <f aca="false">SUM(K7:K35)</f>
        <v>0</v>
      </c>
      <c r="L36" s="258" t="n">
        <f aca="false">(L6+I36)-K36</f>
        <v>10000</v>
      </c>
      <c r="M36" s="126"/>
      <c r="N36" s="259" t="n">
        <f aca="false">SUM(N7:N35)</f>
        <v>0</v>
      </c>
      <c r="P36" s="189"/>
      <c r="Q36" s="189"/>
      <c r="R36" s="189"/>
      <c r="S36" s="138"/>
      <c r="T36" s="128" t="n">
        <f aca="false">SUM(T7:T35)</f>
        <v>0</v>
      </c>
      <c r="U36" s="128" t="n">
        <f aca="false">SUM(U7:U35)</f>
        <v>0</v>
      </c>
    </row>
    <row r="37" customFormat="false" ht="15.75" hidden="false" customHeight="false" outlineLevel="0" collapsed="false">
      <c r="A37" s="126"/>
      <c r="B37" s="260" t="n">
        <f aca="false">B36-E36</f>
        <v>0</v>
      </c>
      <c r="C37" s="261" t="s">
        <v>69</v>
      </c>
      <c r="D37" s="254"/>
      <c r="E37" s="126"/>
      <c r="F37" s="126"/>
      <c r="G37" s="254"/>
      <c r="H37" s="254"/>
      <c r="I37" s="262"/>
      <c r="J37" s="263"/>
      <c r="K37" s="264"/>
      <c r="L37" s="265"/>
      <c r="M37" s="126"/>
      <c r="N37" s="126"/>
      <c r="P37" s="189"/>
      <c r="Q37" s="189"/>
      <c r="R37" s="189"/>
      <c r="S37" s="138"/>
    </row>
    <row r="38" customFormat="false" ht="15.75" hidden="false" customHeight="false" outlineLevel="0" collapsed="false">
      <c r="A38" s="126"/>
      <c r="B38" s="126"/>
      <c r="C38" s="126"/>
      <c r="D38" s="254"/>
      <c r="E38" s="126"/>
      <c r="F38" s="126"/>
      <c r="G38" s="254"/>
      <c r="H38" s="254"/>
      <c r="I38" s="262"/>
      <c r="J38" s="263"/>
      <c r="K38" s="264"/>
      <c r="L38" s="265"/>
      <c r="M38" s="126"/>
      <c r="N38" s="126"/>
      <c r="P38" s="189"/>
      <c r="Q38" s="189"/>
      <c r="R38" s="189"/>
      <c r="S38" s="138"/>
    </row>
    <row r="39" customFormat="false" ht="15.75" hidden="false" customHeight="false" outlineLevel="0" collapsed="false">
      <c r="A39" s="126"/>
      <c r="B39" s="126"/>
      <c r="C39" s="126"/>
      <c r="D39" s="254"/>
      <c r="E39" s="126"/>
      <c r="F39" s="126"/>
      <c r="G39" s="254"/>
      <c r="H39" s="254"/>
      <c r="I39" s="262"/>
      <c r="J39" s="263"/>
      <c r="K39" s="264"/>
      <c r="L39" s="265"/>
      <c r="M39" s="126"/>
      <c r="N39" s="126"/>
      <c r="P39" s="189"/>
      <c r="Q39" s="189"/>
      <c r="R39" s="189"/>
      <c r="S39" s="138"/>
    </row>
    <row r="40" customFormat="false" ht="15.75" hidden="false" customHeight="false" outlineLevel="0" collapsed="false">
      <c r="A40" s="126"/>
      <c r="B40" s="126"/>
      <c r="C40" s="126"/>
      <c r="D40" s="254"/>
      <c r="E40" s="126"/>
      <c r="F40" s="126"/>
      <c r="G40" s="254"/>
      <c r="H40" s="254"/>
      <c r="I40" s="262"/>
      <c r="J40" s="263"/>
      <c r="K40" s="264"/>
      <c r="L40" s="265"/>
      <c r="M40" s="126"/>
      <c r="N40" s="126"/>
      <c r="P40" s="189"/>
      <c r="Q40" s="189"/>
      <c r="R40" s="189"/>
      <c r="S40" s="138"/>
    </row>
    <row r="41" customFormat="false" ht="15.75" hidden="false" customHeight="false" outlineLevel="0" collapsed="false">
      <c r="A41" s="126"/>
      <c r="B41" s="126"/>
      <c r="C41" s="126"/>
      <c r="D41" s="254"/>
      <c r="E41" s="126"/>
      <c r="F41" s="126"/>
      <c r="G41" s="254"/>
      <c r="H41" s="254"/>
      <c r="I41" s="262"/>
      <c r="J41" s="263"/>
      <c r="K41" s="264"/>
      <c r="L41" s="265"/>
      <c r="M41" s="126"/>
      <c r="N41" s="126"/>
      <c r="P41" s="189"/>
      <c r="Q41" s="189"/>
      <c r="R41" s="189"/>
      <c r="S41" s="138"/>
    </row>
    <row r="42" customFormat="false" ht="15.75" hidden="false" customHeight="false" outlineLevel="0" collapsed="false">
      <c r="A42" s="126"/>
      <c r="B42" s="126"/>
      <c r="C42" s="126"/>
      <c r="D42" s="254"/>
      <c r="E42" s="126"/>
      <c r="F42" s="126"/>
      <c r="G42" s="254"/>
      <c r="H42" s="254"/>
      <c r="I42" s="262"/>
      <c r="J42" s="263"/>
      <c r="K42" s="264"/>
      <c r="L42" s="265"/>
      <c r="M42" s="126"/>
      <c r="N42" s="126"/>
      <c r="O42" s="189"/>
      <c r="P42" s="189"/>
      <c r="Q42" s="189"/>
      <c r="R42" s="189"/>
      <c r="S42" s="138"/>
    </row>
    <row r="43" customFormat="false" ht="15.75" hidden="false" customHeight="false" outlineLevel="0" collapsed="false">
      <c r="A43" s="126"/>
      <c r="B43" s="126"/>
      <c r="C43" s="126"/>
      <c r="D43" s="254"/>
      <c r="E43" s="126"/>
      <c r="F43" s="126"/>
      <c r="G43" s="254"/>
      <c r="H43" s="254"/>
      <c r="I43" s="262"/>
      <c r="J43" s="263"/>
      <c r="K43" s="264"/>
      <c r="L43" s="265"/>
      <c r="M43" s="126"/>
      <c r="N43" s="126"/>
      <c r="O43" s="120"/>
    </row>
    <row r="44" customFormat="false" ht="15.75" hidden="false" customHeight="false" outlineLevel="0" collapsed="false">
      <c r="A44" s="189"/>
      <c r="B44" s="189"/>
      <c r="C44" s="189"/>
      <c r="D44" s="266"/>
      <c r="E44" s="189"/>
      <c r="F44" s="189"/>
      <c r="G44" s="266"/>
      <c r="H44" s="266"/>
      <c r="I44" s="267"/>
      <c r="J44" s="268"/>
      <c r="K44" s="269"/>
      <c r="L44" s="270"/>
      <c r="M44" s="189"/>
      <c r="O44" s="120"/>
    </row>
    <row r="45" customFormat="false" ht="15.75" hidden="false" customHeight="false" outlineLevel="0" collapsed="false">
      <c r="O45" s="120"/>
    </row>
    <row r="46" customFormat="false" ht="15.75" hidden="false" customHeight="false" outlineLevel="0" collapsed="false">
      <c r="O46" s="120"/>
    </row>
    <row r="47" customFormat="false" ht="15.75" hidden="false" customHeight="false" outlineLevel="0" collapsed="false">
      <c r="O47" s="120"/>
    </row>
    <row r="48" customFormat="false" ht="15.75" hidden="false" customHeight="false" outlineLevel="0" collapsed="false">
      <c r="O48" s="120"/>
    </row>
    <row r="49" customFormat="false" ht="15.75" hidden="false" customHeight="false" outlineLevel="0" collapsed="false">
      <c r="O49" s="120"/>
    </row>
    <row r="50" customFormat="false" ht="15.75" hidden="false" customHeight="false" outlineLevel="0" collapsed="false">
      <c r="O50" s="120"/>
    </row>
    <row r="51" customFormat="false" ht="15.75" hidden="false" customHeight="false" outlineLevel="0" collapsed="false">
      <c r="O51" s="120"/>
    </row>
    <row r="52" customFormat="false" ht="15.75" hidden="false" customHeight="false" outlineLevel="0" collapsed="false">
      <c r="O52" s="120"/>
    </row>
    <row r="53" customFormat="false" ht="15.75" hidden="false" customHeight="false" outlineLevel="0" collapsed="false">
      <c r="G53" s="271"/>
      <c r="H53" s="271"/>
      <c r="O53" s="120"/>
    </row>
    <row r="54" customFormat="false" ht="15.75" hidden="false" customHeight="false" outlineLevel="0" collapsed="false">
      <c r="G54" s="272"/>
      <c r="H54" s="272"/>
      <c r="O54" s="120"/>
    </row>
    <row r="55" customFormat="false" ht="15.75" hidden="false" customHeight="false" outlineLevel="0" collapsed="false">
      <c r="O55" s="120"/>
    </row>
    <row r="56" customFormat="false" ht="15.75" hidden="false" customHeight="false" outlineLevel="0" collapsed="false">
      <c r="O56" s="120"/>
    </row>
    <row r="57" customFormat="false" ht="15.75" hidden="false" customHeight="false" outlineLevel="0" collapsed="false">
      <c r="O57" s="120"/>
    </row>
    <row r="58" customFormat="false" ht="15.75" hidden="false" customHeight="false" outlineLevel="0" collapsed="false">
      <c r="O58" s="120"/>
    </row>
    <row r="59" customFormat="false" ht="15.75" hidden="false" customHeight="false" outlineLevel="0" collapsed="false">
      <c r="O59" s="120"/>
    </row>
    <row r="60" customFormat="false" ht="15.75" hidden="false" customHeight="false" outlineLevel="0" collapsed="false">
      <c r="O60" s="120"/>
    </row>
    <row r="61" customFormat="false" ht="15.75" hidden="false" customHeight="false" outlineLevel="0" collapsed="false">
      <c r="O61" s="120"/>
    </row>
    <row r="62" customFormat="false" ht="15.75" hidden="false" customHeight="false" outlineLevel="0" collapsed="false">
      <c r="O62" s="120"/>
    </row>
    <row r="63" customFormat="false" ht="15.75" hidden="false" customHeight="false" outlineLevel="0" collapsed="false">
      <c r="O63" s="120"/>
    </row>
    <row r="64" customFormat="false" ht="15.75" hidden="false" customHeight="false" outlineLevel="0" collapsed="false">
      <c r="O64" s="120"/>
    </row>
    <row r="65" customFormat="false" ht="15.75" hidden="false" customHeight="false" outlineLevel="0" collapsed="false">
      <c r="O65" s="120"/>
    </row>
    <row r="66" customFormat="false" ht="15.75" hidden="false" customHeight="false" outlineLevel="0" collapsed="false">
      <c r="O66" s="120"/>
    </row>
    <row r="67" customFormat="false" ht="15.75" hidden="false" customHeight="false" outlineLevel="0" collapsed="false">
      <c r="O67" s="120"/>
    </row>
    <row r="68" customFormat="false" ht="15.75" hidden="false" customHeight="false" outlineLevel="0" collapsed="false">
      <c r="O68" s="120"/>
    </row>
    <row r="69" customFormat="false" ht="15.75" hidden="false" customHeight="false" outlineLevel="0" collapsed="false">
      <c r="O69" s="120"/>
    </row>
    <row r="70" customFormat="false" ht="15.75" hidden="false" customHeight="false" outlineLevel="0" collapsed="false">
      <c r="O70" s="120"/>
    </row>
    <row r="71" customFormat="false" ht="15.75" hidden="false" customHeight="false" outlineLevel="0" collapsed="false">
      <c r="O71" s="120"/>
    </row>
    <row r="72" customFormat="false" ht="15.75" hidden="false" customHeight="false" outlineLevel="0" collapsed="false">
      <c r="O72" s="120"/>
    </row>
    <row r="73" customFormat="false" ht="15.75" hidden="false" customHeight="false" outlineLevel="0" collapsed="false">
      <c r="O73" s="120"/>
    </row>
    <row r="74" customFormat="false" ht="15.75" hidden="false" customHeight="false" outlineLevel="0" collapsed="false">
      <c r="O74" s="120"/>
    </row>
    <row r="75" customFormat="false" ht="15.75" hidden="false" customHeight="false" outlineLevel="0" collapsed="false">
      <c r="O75" s="120"/>
    </row>
    <row r="76" customFormat="false" ht="15.75" hidden="false" customHeight="false" outlineLevel="0" collapsed="false">
      <c r="O76" s="120"/>
    </row>
    <row r="77" customFormat="false" ht="15.75" hidden="false" customHeight="false" outlineLevel="0" collapsed="false">
      <c r="O77" s="120"/>
    </row>
    <row r="78" customFormat="false" ht="15.75" hidden="false" customHeight="false" outlineLevel="0" collapsed="false">
      <c r="O78" s="120"/>
    </row>
    <row r="79" customFormat="false" ht="15.75" hidden="false" customHeight="false" outlineLevel="0" collapsed="false">
      <c r="O79" s="120"/>
    </row>
    <row r="80" customFormat="false" ht="15.75" hidden="false" customHeight="false" outlineLevel="0" collapsed="false">
      <c r="O80" s="120"/>
    </row>
    <row r="81" customFormat="false" ht="15.75" hidden="false" customHeight="false" outlineLevel="0" collapsed="false">
      <c r="O81" s="120"/>
    </row>
    <row r="82" customFormat="false" ht="15.75" hidden="false" customHeight="false" outlineLevel="0" collapsed="false">
      <c r="O82" s="120"/>
    </row>
    <row r="83" customFormat="false" ht="15.75" hidden="false" customHeight="false" outlineLevel="0" collapsed="false">
      <c r="O83" s="120"/>
    </row>
    <row r="84" customFormat="false" ht="15.75" hidden="false" customHeight="false" outlineLevel="0" collapsed="false">
      <c r="O84" s="120"/>
    </row>
    <row r="85" customFormat="false" ht="15.75" hidden="false" customHeight="false" outlineLevel="0" collapsed="false">
      <c r="O85" s="120"/>
    </row>
    <row r="86" customFormat="false" ht="15.75" hidden="false" customHeight="false" outlineLevel="0" collapsed="false">
      <c r="O86" s="120"/>
    </row>
    <row r="87" customFormat="false" ht="15.75" hidden="false" customHeight="false" outlineLevel="0" collapsed="false">
      <c r="O87" s="120"/>
    </row>
    <row r="88" customFormat="false" ht="15.75" hidden="false" customHeight="false" outlineLevel="0" collapsed="false">
      <c r="O88" s="120"/>
    </row>
    <row r="89" customFormat="false" ht="15.75" hidden="false" customHeight="false" outlineLevel="0" collapsed="false">
      <c r="O89" s="120"/>
    </row>
    <row r="90" customFormat="false" ht="15.75" hidden="false" customHeight="false" outlineLevel="0" collapsed="false">
      <c r="O90" s="120"/>
    </row>
    <row r="91" customFormat="false" ht="15.75" hidden="false" customHeight="false" outlineLevel="0" collapsed="false">
      <c r="O91" s="120"/>
    </row>
    <row r="92" customFormat="false" ht="15.75" hidden="false" customHeight="false" outlineLevel="0" collapsed="false">
      <c r="O92" s="120"/>
    </row>
    <row r="93" customFormat="false" ht="15.75" hidden="false" customHeight="false" outlineLevel="0" collapsed="false">
      <c r="O93" s="120"/>
    </row>
    <row r="94" customFormat="false" ht="15.75" hidden="false" customHeight="false" outlineLevel="0" collapsed="false">
      <c r="O94" s="120"/>
    </row>
    <row r="95" customFormat="false" ht="15.75" hidden="false" customHeight="false" outlineLevel="0" collapsed="false">
      <c r="O95" s="120"/>
    </row>
    <row r="96" customFormat="false" ht="15.75" hidden="false" customHeight="false" outlineLevel="0" collapsed="false">
      <c r="O96" s="120"/>
    </row>
    <row r="97" customFormat="false" ht="15.75" hidden="false" customHeight="false" outlineLevel="0" collapsed="false">
      <c r="O97" s="120"/>
    </row>
    <row r="98" customFormat="false" ht="15.75" hidden="false" customHeight="false" outlineLevel="0" collapsed="false">
      <c r="O98" s="120"/>
    </row>
    <row r="99" customFormat="false" ht="15.75" hidden="false" customHeight="false" outlineLevel="0" collapsed="false">
      <c r="O99" s="120"/>
    </row>
    <row r="100" customFormat="false" ht="15.75" hidden="false" customHeight="false" outlineLevel="0" collapsed="false">
      <c r="O100" s="120"/>
    </row>
    <row r="101" customFormat="false" ht="15.75" hidden="false" customHeight="false" outlineLevel="0" collapsed="false">
      <c r="O101" s="120"/>
    </row>
    <row r="102" customFormat="false" ht="15.75" hidden="false" customHeight="false" outlineLevel="0" collapsed="false">
      <c r="O102" s="120"/>
    </row>
    <row r="103" customFormat="false" ht="15.75" hidden="false" customHeight="false" outlineLevel="0" collapsed="false">
      <c r="O103" s="120"/>
    </row>
    <row r="104" customFormat="false" ht="15.75" hidden="false" customHeight="false" outlineLevel="0" collapsed="false">
      <c r="O104" s="120"/>
    </row>
    <row r="105" customFormat="false" ht="15.75" hidden="false" customHeight="false" outlineLevel="0" collapsed="false">
      <c r="O105" s="120"/>
    </row>
    <row r="106" customFormat="false" ht="15.75" hidden="false" customHeight="false" outlineLevel="0" collapsed="false">
      <c r="O106" s="120"/>
    </row>
    <row r="107" customFormat="false" ht="15.75" hidden="false" customHeight="false" outlineLevel="0" collapsed="false">
      <c r="O107" s="120"/>
    </row>
    <row r="108" customFormat="false" ht="15.75" hidden="false" customHeight="false" outlineLevel="0" collapsed="false">
      <c r="O108" s="120"/>
    </row>
    <row r="109" customFormat="false" ht="15.75" hidden="false" customHeight="false" outlineLevel="0" collapsed="false">
      <c r="O109" s="120"/>
    </row>
    <row r="110" customFormat="false" ht="15.75" hidden="false" customHeight="false" outlineLevel="0" collapsed="false">
      <c r="O110" s="120"/>
    </row>
    <row r="111" customFormat="false" ht="15.75" hidden="false" customHeight="false" outlineLevel="0" collapsed="false">
      <c r="O111" s="120"/>
    </row>
    <row r="112" customFormat="false" ht="15.75" hidden="false" customHeight="false" outlineLevel="0" collapsed="false">
      <c r="O112" s="120"/>
    </row>
    <row r="113" customFormat="false" ht="15.75" hidden="false" customHeight="false" outlineLevel="0" collapsed="false">
      <c r="O113" s="120"/>
    </row>
    <row r="114" customFormat="false" ht="15.75" hidden="false" customHeight="false" outlineLevel="0" collapsed="false">
      <c r="O114" s="120"/>
    </row>
    <row r="115" customFormat="false" ht="15.75" hidden="false" customHeight="false" outlineLevel="0" collapsed="false">
      <c r="O115" s="120"/>
    </row>
    <row r="116" customFormat="false" ht="15.75" hidden="false" customHeight="false" outlineLevel="0" collapsed="false">
      <c r="O116" s="120"/>
    </row>
    <row r="117" customFormat="false" ht="15.75" hidden="false" customHeight="false" outlineLevel="0" collapsed="false">
      <c r="O117" s="120"/>
    </row>
    <row r="118" customFormat="false" ht="15.75" hidden="false" customHeight="false" outlineLevel="0" collapsed="false">
      <c r="O118" s="120"/>
    </row>
    <row r="119" customFormat="false" ht="15.75" hidden="false" customHeight="false" outlineLevel="0" collapsed="false">
      <c r="O119" s="120"/>
    </row>
    <row r="120" customFormat="false" ht="15.75" hidden="false" customHeight="false" outlineLevel="0" collapsed="false">
      <c r="O120" s="120"/>
    </row>
    <row r="121" customFormat="false" ht="15.75" hidden="false" customHeight="false" outlineLevel="0" collapsed="false">
      <c r="O121" s="120"/>
    </row>
    <row r="122" customFormat="false" ht="15.75" hidden="false" customHeight="false" outlineLevel="0" collapsed="false">
      <c r="O122" s="120"/>
    </row>
    <row r="123" customFormat="false" ht="15.75" hidden="false" customHeight="false" outlineLevel="0" collapsed="false">
      <c r="O123" s="120"/>
    </row>
    <row r="124" customFormat="false" ht="15.75" hidden="false" customHeight="false" outlineLevel="0" collapsed="false">
      <c r="O124" s="120"/>
    </row>
    <row r="125" customFormat="false" ht="15.75" hidden="false" customHeight="false" outlineLevel="0" collapsed="false">
      <c r="O125" s="120"/>
    </row>
    <row r="126" customFormat="false" ht="15.75" hidden="false" customHeight="false" outlineLevel="0" collapsed="false">
      <c r="O126" s="120"/>
    </row>
    <row r="127" customFormat="false" ht="15.75" hidden="false" customHeight="false" outlineLevel="0" collapsed="false">
      <c r="O127" s="120"/>
    </row>
    <row r="128" customFormat="false" ht="15.75" hidden="false" customHeight="false" outlineLevel="0" collapsed="false">
      <c r="O128" s="120"/>
    </row>
    <row r="129" customFormat="false" ht="15.75" hidden="false" customHeight="false" outlineLevel="0" collapsed="false">
      <c r="O129" s="120"/>
    </row>
    <row r="130" customFormat="false" ht="15.75" hidden="false" customHeight="false" outlineLevel="0" collapsed="false">
      <c r="O130" s="120"/>
    </row>
    <row r="131" customFormat="false" ht="15.75" hidden="false" customHeight="false" outlineLevel="0" collapsed="false">
      <c r="O131" s="120"/>
    </row>
    <row r="132" customFormat="false" ht="15.75" hidden="false" customHeight="false" outlineLevel="0" collapsed="false">
      <c r="O132" s="120"/>
    </row>
    <row r="133" customFormat="false" ht="15.75" hidden="false" customHeight="false" outlineLevel="0" collapsed="false">
      <c r="O133" s="120"/>
    </row>
    <row r="134" customFormat="false" ht="15.75" hidden="false" customHeight="false" outlineLevel="0" collapsed="false">
      <c r="O134" s="120"/>
    </row>
    <row r="135" customFormat="false" ht="15.75" hidden="false" customHeight="false" outlineLevel="0" collapsed="false">
      <c r="O135" s="120"/>
    </row>
    <row r="136" customFormat="false" ht="15.75" hidden="false" customHeight="false" outlineLevel="0" collapsed="false">
      <c r="O136" s="120"/>
    </row>
    <row r="137" customFormat="false" ht="15.75" hidden="false" customHeight="false" outlineLevel="0" collapsed="false">
      <c r="O137" s="120"/>
    </row>
    <row r="138" customFormat="false" ht="15.75" hidden="false" customHeight="false" outlineLevel="0" collapsed="false">
      <c r="O138" s="120"/>
    </row>
    <row r="139" customFormat="false" ht="15.75" hidden="false" customHeight="false" outlineLevel="0" collapsed="false">
      <c r="O139" s="120"/>
    </row>
    <row r="140" customFormat="false" ht="15.75" hidden="false" customHeight="false" outlineLevel="0" collapsed="false">
      <c r="O140" s="120"/>
    </row>
    <row r="141" customFormat="false" ht="15.75" hidden="false" customHeight="false" outlineLevel="0" collapsed="false">
      <c r="O141" s="120"/>
    </row>
    <row r="142" customFormat="false" ht="15.75" hidden="false" customHeight="false" outlineLevel="0" collapsed="false">
      <c r="O142" s="120"/>
    </row>
    <row r="143" customFormat="false" ht="15.75" hidden="false" customHeight="false" outlineLevel="0" collapsed="false">
      <c r="O143" s="120"/>
    </row>
    <row r="144" customFormat="false" ht="15.75" hidden="false" customHeight="false" outlineLevel="0" collapsed="false">
      <c r="O144" s="120"/>
    </row>
    <row r="145" customFormat="false" ht="15.75" hidden="false" customHeight="false" outlineLevel="0" collapsed="false">
      <c r="O145" s="120"/>
    </row>
    <row r="146" customFormat="false" ht="15.75" hidden="false" customHeight="false" outlineLevel="0" collapsed="false">
      <c r="O146" s="120"/>
    </row>
    <row r="147" customFormat="false" ht="15.75" hidden="false" customHeight="false" outlineLevel="0" collapsed="false">
      <c r="O147" s="120"/>
    </row>
    <row r="148" customFormat="false" ht="15.75" hidden="false" customHeight="false" outlineLevel="0" collapsed="false">
      <c r="O148" s="120"/>
    </row>
    <row r="149" customFormat="false" ht="15.75" hidden="false" customHeight="false" outlineLevel="0" collapsed="false">
      <c r="O149" s="120"/>
    </row>
    <row r="150" customFormat="false" ht="15.75" hidden="false" customHeight="false" outlineLevel="0" collapsed="false">
      <c r="O150" s="120"/>
    </row>
    <row r="151" customFormat="false" ht="15.75" hidden="false" customHeight="false" outlineLevel="0" collapsed="false">
      <c r="O151" s="120"/>
    </row>
    <row r="152" customFormat="false" ht="15.75" hidden="false" customHeight="false" outlineLevel="0" collapsed="false">
      <c r="O152" s="120"/>
    </row>
    <row r="153" customFormat="false" ht="15.75" hidden="false" customHeight="false" outlineLevel="0" collapsed="false">
      <c r="O153" s="120"/>
    </row>
    <row r="154" customFormat="false" ht="15.75" hidden="false" customHeight="false" outlineLevel="0" collapsed="false">
      <c r="O154" s="120"/>
    </row>
    <row r="155" customFormat="false" ht="15.75" hidden="false" customHeight="false" outlineLevel="0" collapsed="false">
      <c r="O155" s="120"/>
    </row>
    <row r="156" customFormat="false" ht="15.75" hidden="false" customHeight="false" outlineLevel="0" collapsed="false">
      <c r="O156" s="120"/>
    </row>
    <row r="157" customFormat="false" ht="15.75" hidden="false" customHeight="false" outlineLevel="0" collapsed="false">
      <c r="O157" s="120"/>
    </row>
    <row r="158" customFormat="false" ht="15.75" hidden="false" customHeight="false" outlineLevel="0" collapsed="false">
      <c r="O158" s="120"/>
    </row>
    <row r="159" customFormat="false" ht="15.75" hidden="false" customHeight="false" outlineLevel="0" collapsed="false">
      <c r="O159" s="120"/>
    </row>
    <row r="160" customFormat="false" ht="15.75" hidden="false" customHeight="false" outlineLevel="0" collapsed="false">
      <c r="O160" s="120"/>
    </row>
    <row r="161" customFormat="false" ht="15.75" hidden="false" customHeight="false" outlineLevel="0" collapsed="false">
      <c r="O161" s="120"/>
    </row>
    <row r="162" customFormat="false" ht="15.75" hidden="false" customHeight="false" outlineLevel="0" collapsed="false">
      <c r="O162" s="120"/>
    </row>
    <row r="163" customFormat="false" ht="15.75" hidden="false" customHeight="false" outlineLevel="0" collapsed="false">
      <c r="O163" s="120"/>
    </row>
    <row r="164" customFormat="false" ht="15.75" hidden="false" customHeight="false" outlineLevel="0" collapsed="false">
      <c r="O164" s="120"/>
    </row>
    <row r="165" customFormat="false" ht="15.75" hidden="false" customHeight="false" outlineLevel="0" collapsed="false">
      <c r="O165" s="120"/>
    </row>
  </sheetData>
  <mergeCells count="19">
    <mergeCell ref="B1:C1"/>
    <mergeCell ref="D1:E1"/>
    <mergeCell ref="F1:I1"/>
    <mergeCell ref="J1:K1"/>
    <mergeCell ref="N1:O1"/>
    <mergeCell ref="Q1:R1"/>
    <mergeCell ref="B2:C3"/>
    <mergeCell ref="D2:E3"/>
    <mergeCell ref="F2:F3"/>
    <mergeCell ref="H2:I3"/>
    <mergeCell ref="J2:K3"/>
    <mergeCell ref="N2:O2"/>
    <mergeCell ref="N3:O3"/>
    <mergeCell ref="Q3:R3"/>
    <mergeCell ref="N4:O4"/>
    <mergeCell ref="Q4:R5"/>
    <mergeCell ref="N5:O6"/>
    <mergeCell ref="L6:M6"/>
    <mergeCell ref="G54:H54"/>
  </mergeCells>
  <conditionalFormatting sqref="L36">
    <cfRule type="cellIs" priority="2" operator="greaterThan" aboveAverage="0" equalAverage="0" bottom="0" percent="0" rank="0" text="" dxfId="3">
      <formula>$L$6</formula>
    </cfRule>
  </conditionalFormatting>
  <conditionalFormatting sqref="F2:F3">
    <cfRule type="cellIs" priority="3" operator="lessThan" aboveAverage="0" equalAverage="0" bottom="0" percent="0" rank="0" text="" dxfId="4">
      <formula>0</formula>
    </cfRule>
  </conditionalFormatting>
  <conditionalFormatting sqref="A3">
    <cfRule type="cellIs" priority="4" operator="equal" aboveAverage="0" equalAverage="0" bottom="0" percent="0" rank="0" text="" dxfId="5">
      <formula>B37=0</formula>
    </cfRule>
  </conditionalFormatting>
  <conditionalFormatting sqref="A4">
    <cfRule type="cellIs" priority="5" operator="equal" aboveAverage="0" equalAverage="0" bottom="0" percent="0" rank="0" text="" dxfId="6">
      <formula>B37=0</formula>
    </cfRule>
  </conditionalFormatting>
  <conditionalFormatting sqref="Q3:R3">
    <cfRule type="cellIs" priority="6" operator="lessThan" aboveAverage="0" equalAverage="0" bottom="0" percent="0" rank="0" text="" dxfId="7">
      <formula>0</formula>
    </cfRule>
    <cfRule type="cellIs" priority="7" operator="greaterThan" aboveAverage="0" equalAverage="0" bottom="0" percent="0" rank="0" text="" dxfId="8">
      <formula>0</formula>
    </cfRule>
  </conditionalFormatting>
  <conditionalFormatting sqref="A1">
    <cfRule type="cellIs" priority="8" operator="equal" aboveAverage="0" equalAverage="0" bottom="0" percent="0" rank="0" text="" dxfId="9">
      <formula>B37=0</formula>
    </cfRule>
  </conditionalFormatting>
  <conditionalFormatting sqref="A2">
    <cfRule type="cellIs" priority="9" operator="equal" aboveAverage="0" equalAverage="0" bottom="0" percent="0" rank="0" text="" dxfId="10">
      <formula>B37=0</formula>
    </cfRule>
  </conditionalFormatting>
  <conditionalFormatting sqref="M1:M4">
    <cfRule type="cellIs" priority="10" operator="equal" aboveAverage="0" equalAverage="0" bottom="0" percent="0" rank="0" text="" dxfId="11">
      <formula>$B$37=0</formula>
    </cfRule>
  </conditionalFormatting>
  <conditionalFormatting sqref="J2:K3">
    <cfRule type="cellIs" priority="11" operator="lessThan" aboveAverage="0" equalAverage="0" bottom="0" percent="0" rank="0" text="" dxfId="12">
      <formula>$L$6</formula>
    </cfRule>
    <cfRule type="cellIs" priority="12" operator="greaterThanOrEqual" aboveAverage="0" equalAverage="0" bottom="0" percent="0" rank="0" text="" dxfId="13">
      <formula>$L$6</formula>
    </cfRule>
  </conditionalFormatting>
  <conditionalFormatting sqref="D2:E3">
    <cfRule type="cellIs" priority="13" operator="lessThan" aboveAverage="0" equalAverage="0" bottom="0" percent="0" rank="0" text="" dxfId="14">
      <formula>0</formula>
    </cfRule>
    <cfRule type="cellIs" priority="14" operator="greaterThanOr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1.Back">
                <anchor moveWithCells="true" sizeWithCells="false">
                  <from>
                    <xdr:col>16</xdr:col>
                    <xdr:colOff>39960</xdr:colOff>
                    <xdr:row>23</xdr:row>
                    <xdr:rowOff>190440</xdr:rowOff>
                  </from>
                  <to>
                    <xdr:col>18</xdr:col>
                    <xdr:colOff>720</xdr:colOff>
                    <xdr:row>2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1.February">
                <anchor moveWithCells="true" sizeWithCells="false">
                  <from>
                    <xdr:col>16</xdr:col>
                    <xdr:colOff>39960</xdr:colOff>
                    <xdr:row>8</xdr:row>
                    <xdr:rowOff>9360</xdr:rowOff>
                  </from>
                  <to>
                    <xdr:col>18</xdr:col>
                    <xdr:colOff>720</xdr:colOff>
                    <xdr:row>9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odule1.March">
                <anchor moveWithCells="true" sizeWithCells="false">
                  <from>
                    <xdr:col>16</xdr:col>
                    <xdr:colOff>39960</xdr:colOff>
                    <xdr:row>9</xdr:row>
                    <xdr:rowOff>104760</xdr:rowOff>
                  </from>
                  <to>
                    <xdr:col>18</xdr:col>
                    <xdr:colOff>720</xdr:colOff>
                    <xdr:row>10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5">
              <controlPr defaultSize="0" print="false" autoFill="0" autoPict="0" macro="Module1.April">
                <anchor moveWithCells="true" sizeWithCells="false">
                  <from>
                    <xdr:col>16</xdr:col>
                    <xdr:colOff>39960</xdr:colOff>
                    <xdr:row>10</xdr:row>
                    <xdr:rowOff>190440</xdr:rowOff>
                  </from>
                  <to>
                    <xdr:col>18</xdr:col>
                    <xdr:colOff>720</xdr:colOff>
                    <xdr:row>1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">
              <controlPr defaultSize="0" print="false" autoFill="0" autoPict="0" macro="Module1.May">
                <anchor moveWithCells="true" sizeWithCells="false">
                  <from>
                    <xdr:col>16</xdr:col>
                    <xdr:colOff>39960</xdr:colOff>
                    <xdr:row>12</xdr:row>
                    <xdr:rowOff>76320</xdr:rowOff>
                  </from>
                  <to>
                    <xdr:col>17</xdr:col>
                    <xdr:colOff>522360</xdr:colOff>
                    <xdr:row>1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7">
              <controlPr defaultSize="0" print="false" autoFill="0" autoPict="0" macro="Module1.June">
                <anchor moveWithCells="true" sizeWithCells="false">
                  <from>
                    <xdr:col>16</xdr:col>
                    <xdr:colOff>39960</xdr:colOff>
                    <xdr:row>13</xdr:row>
                    <xdr:rowOff>162000</xdr:rowOff>
                  </from>
                  <to>
                    <xdr:col>17</xdr:col>
                    <xdr:colOff>52236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8">
              <controlPr defaultSize="0" print="false" autoFill="0" autoPict="0" macro="Module1.July">
                <anchor moveWithCells="true" sizeWithCells="false">
                  <from>
                    <xdr:col>16</xdr:col>
                    <xdr:colOff>39960</xdr:colOff>
                    <xdr:row>15</xdr:row>
                    <xdr:rowOff>47520</xdr:rowOff>
                  </from>
                  <to>
                    <xdr:col>17</xdr:col>
                    <xdr:colOff>522360</xdr:colOff>
                    <xdr:row>16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9">
              <controlPr defaultSize="0" print="false" autoFill="0" autoPict="0" macro="Module1.August">
                <anchor moveWithCells="true" sizeWithCells="false">
                  <from>
                    <xdr:col>16</xdr:col>
                    <xdr:colOff>39960</xdr:colOff>
                    <xdr:row>16</xdr:row>
                    <xdr:rowOff>142920</xdr:rowOff>
                  </from>
                  <to>
                    <xdr:col>17</xdr:col>
                    <xdr:colOff>522360</xdr:colOff>
                    <xdr:row>1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0">
              <controlPr defaultSize="0" print="false" autoFill="0" autoPict="0" macro="Module1.September">
                <anchor moveWithCells="true" sizeWithCells="false">
                  <from>
                    <xdr:col>16</xdr:col>
                    <xdr:colOff>39960</xdr:colOff>
                    <xdr:row>18</xdr:row>
                    <xdr:rowOff>38160</xdr:rowOff>
                  </from>
                  <to>
                    <xdr:col>17</xdr:col>
                    <xdr:colOff>522360</xdr:colOff>
                    <xdr:row>19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1">
              <controlPr defaultSize="0" print="false" autoFill="0" autoPict="0" macro="Module1.October">
                <anchor moveWithCells="true" sizeWithCells="false">
                  <from>
                    <xdr:col>16</xdr:col>
                    <xdr:colOff>39960</xdr:colOff>
                    <xdr:row>19</xdr:row>
                    <xdr:rowOff>123480</xdr:rowOff>
                  </from>
                  <to>
                    <xdr:col>17</xdr:col>
                    <xdr:colOff>522360</xdr:colOff>
                    <xdr:row>20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2">
              <controlPr defaultSize="0" print="false" autoFill="0" autoPict="0" macro="Module1.November">
                <anchor moveWithCells="true" sizeWithCells="false">
                  <from>
                    <xdr:col>16</xdr:col>
                    <xdr:colOff>39960</xdr:colOff>
                    <xdr:row>21</xdr:row>
                    <xdr:rowOff>9360</xdr:rowOff>
                  </from>
                  <to>
                    <xdr:col>17</xdr:col>
                    <xdr:colOff>522360</xdr:colOff>
                    <xdr:row>22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3">
              <controlPr defaultSize="0" print="false" autoFill="0" autoPict="0" macro="Module1.December">
                <anchor moveWithCells="true" sizeWithCells="false">
                  <from>
                    <xdr:col>16</xdr:col>
                    <xdr:colOff>39960</xdr:colOff>
                    <xdr:row>22</xdr:row>
                    <xdr:rowOff>104760</xdr:rowOff>
                  </from>
                  <to>
                    <xdr:col>18</xdr:col>
                    <xdr:colOff>720</xdr:colOff>
                    <xdr:row>23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19" width="8.99"/>
    <col collapsed="false" customWidth="true" hidden="false" outlineLevel="0" max="2" min="2" style="120" width="11.13"/>
    <col collapsed="false" customWidth="true" hidden="false" outlineLevel="0" max="3" min="3" style="120" width="10.13"/>
    <col collapsed="false" customWidth="true" hidden="false" outlineLevel="0" max="4" min="4" style="121" width="14.28"/>
    <col collapsed="false" customWidth="true" hidden="false" outlineLevel="0" max="5" min="5" style="120" width="8.56"/>
    <col collapsed="false" customWidth="true" hidden="false" outlineLevel="0" max="6" min="6" style="120" width="18.14"/>
    <col collapsed="false" customWidth="true" hidden="false" outlineLevel="0" max="7" min="7" style="121" width="8.85"/>
    <col collapsed="false" customWidth="true" hidden="false" outlineLevel="0" max="8" min="8" style="121" width="9.41"/>
    <col collapsed="false" customWidth="true" hidden="false" outlineLevel="0" max="9" min="9" style="122" width="13.41"/>
    <col collapsed="false" customWidth="true" hidden="false" outlineLevel="0" max="10" min="10" style="123" width="11.42"/>
    <col collapsed="false" customWidth="true" hidden="false" outlineLevel="0" max="11" min="11" style="124" width="17.85"/>
    <col collapsed="false" customWidth="true" hidden="false" outlineLevel="0" max="12" min="12" style="125" width="12.56"/>
    <col collapsed="false" customWidth="false" hidden="false" outlineLevel="0" max="13" min="13" style="119" width="8.99"/>
    <col collapsed="false" customWidth="true" hidden="false" outlineLevel="0" max="14" min="14" style="120" width="12.99"/>
    <col collapsed="false" customWidth="true" hidden="false" outlineLevel="0" max="15" min="15" style="126" width="2.99"/>
    <col collapsed="false" customWidth="true" hidden="false" outlineLevel="0" max="16" min="16" style="120" width="1.13"/>
    <col collapsed="false" customWidth="true" hidden="false" outlineLevel="0" max="17" min="17" style="119" width="7.56"/>
    <col collapsed="false" customWidth="true" hidden="false" outlineLevel="0" max="18" min="18" style="119" width="8.41"/>
    <col collapsed="false" customWidth="false" hidden="false" outlineLevel="0" max="19" min="19" style="127" width="8.99"/>
    <col collapsed="false" customWidth="false" hidden="false" outlineLevel="0" max="21" min="20" style="128" width="8.99"/>
    <col collapsed="false" customWidth="false" hidden="false" outlineLevel="0" max="257" min="22" style="119" width="8.99"/>
  </cols>
  <sheetData>
    <row r="1" customFormat="false" ht="20.25" hidden="false" customHeight="false" outlineLevel="0" collapsed="false">
      <c r="A1" s="129"/>
      <c r="B1" s="130" t="s">
        <v>51</v>
      </c>
      <c r="C1" s="130"/>
      <c r="D1" s="131" t="n">
        <f aca="false">K37</f>
        <v>0</v>
      </c>
      <c r="E1" s="131"/>
      <c r="F1" s="132" t="n">
        <f aca="true">TODAY()</f>
        <v>46232</v>
      </c>
      <c r="G1" s="132"/>
      <c r="H1" s="132"/>
      <c r="I1" s="132"/>
      <c r="J1" s="133"/>
      <c r="K1" s="133"/>
      <c r="L1" s="134"/>
      <c r="M1" s="129"/>
      <c r="N1" s="135" t="s">
        <v>52</v>
      </c>
      <c r="O1" s="135"/>
      <c r="P1" s="136"/>
      <c r="Q1" s="137" t="e">
        <f aca="false">Q2/R2</f>
        <v>#DIV/0!</v>
      </c>
      <c r="R1" s="137"/>
      <c r="S1" s="138"/>
    </row>
    <row r="2" customFormat="false" ht="17.25" hidden="false" customHeight="true" outlineLevel="0" collapsed="false">
      <c r="A2" s="129"/>
      <c r="B2" s="139" t="s">
        <v>53</v>
      </c>
      <c r="C2" s="139"/>
      <c r="D2" s="140" t="n">
        <f aca="false">L2</f>
        <v>0</v>
      </c>
      <c r="E2" s="140"/>
      <c r="F2" s="141" t="n">
        <f aca="false">L3</f>
        <v>0</v>
      </c>
      <c r="G2" s="142"/>
      <c r="H2" s="143" t="s">
        <v>54</v>
      </c>
      <c r="I2" s="143"/>
      <c r="J2" s="140" t="n">
        <f aca="false">IF(L6&lt;&gt;0,L37-G6,0)</f>
        <v>10000</v>
      </c>
      <c r="K2" s="140"/>
      <c r="L2" s="144" t="n">
        <f aca="false">J2-L6</f>
        <v>0</v>
      </c>
      <c r="M2" s="145"/>
      <c r="N2" s="146" t="n">
        <f aca="false">N37</f>
        <v>0</v>
      </c>
      <c r="O2" s="146"/>
      <c r="P2" s="147"/>
      <c r="Q2" s="148" t="n">
        <f aca="false">COUNTIF(S7:S36,"&gt;0")</f>
        <v>0</v>
      </c>
      <c r="R2" s="149" t="n">
        <f aca="false">COUNTIF(S7:S36,"&lt;0")</f>
        <v>0</v>
      </c>
      <c r="S2" s="138"/>
    </row>
    <row r="3" customFormat="false" ht="17.25" hidden="false" customHeight="true" outlineLevel="0" collapsed="false">
      <c r="A3" s="129"/>
      <c r="B3" s="139"/>
      <c r="C3" s="139"/>
      <c r="D3" s="140" t="s">
        <v>55</v>
      </c>
      <c r="E3" s="140"/>
      <c r="F3" s="141"/>
      <c r="G3" s="142"/>
      <c r="H3" s="143"/>
      <c r="I3" s="143"/>
      <c r="J3" s="140"/>
      <c r="K3" s="140"/>
      <c r="L3" s="150" t="n">
        <f aca="false">IF(L6=0,0,L2/L6)</f>
        <v>0</v>
      </c>
      <c r="M3" s="145"/>
      <c r="N3" s="151" t="n">
        <f aca="false">B38</f>
        <v>0</v>
      </c>
      <c r="O3" s="151"/>
      <c r="P3" s="152"/>
      <c r="Q3" s="153" t="e">
        <f aca="false">Q2/(Q2+R2)</f>
        <v>#DIV/0!</v>
      </c>
      <c r="R3" s="153"/>
      <c r="S3" s="138"/>
    </row>
    <row r="4" customFormat="false" ht="16.5" hidden="false" customHeight="true" outlineLevel="0" collapsed="false">
      <c r="A4" s="154"/>
      <c r="B4" s="155"/>
      <c r="C4" s="155"/>
      <c r="D4" s="156"/>
      <c r="E4" s="155"/>
      <c r="F4" s="157"/>
      <c r="G4" s="156"/>
      <c r="H4" s="156"/>
      <c r="I4" s="158"/>
      <c r="J4" s="159"/>
      <c r="K4" s="160"/>
      <c r="L4" s="161"/>
      <c r="M4" s="129"/>
      <c r="N4" s="162"/>
      <c r="O4" s="162"/>
      <c r="P4" s="163"/>
      <c r="Q4" s="164" t="s">
        <v>70</v>
      </c>
      <c r="R4" s="164"/>
      <c r="S4" s="138"/>
    </row>
    <row r="5" s="176" customFormat="true" ht="18" hidden="false" customHeight="true" outlineLevel="0" collapsed="false">
      <c r="A5" s="165" t="s">
        <v>57</v>
      </c>
      <c r="B5" s="273" t="s">
        <v>58</v>
      </c>
      <c r="C5" s="166" t="s">
        <v>71</v>
      </c>
      <c r="D5" s="274" t="s">
        <v>60</v>
      </c>
      <c r="E5" s="273" t="s">
        <v>58</v>
      </c>
      <c r="F5" s="166" t="s">
        <v>72</v>
      </c>
      <c r="G5" s="167" t="s">
        <v>60</v>
      </c>
      <c r="H5" s="168" t="s">
        <v>62</v>
      </c>
      <c r="I5" s="168" t="s">
        <v>63</v>
      </c>
      <c r="J5" s="169" t="s">
        <v>64</v>
      </c>
      <c r="K5" s="170" t="s">
        <v>65</v>
      </c>
      <c r="L5" s="170" t="s">
        <v>66</v>
      </c>
      <c r="M5" s="171"/>
      <c r="N5" s="172" t="n">
        <f aca="false">J2*2+N2</f>
        <v>20000</v>
      </c>
      <c r="O5" s="172"/>
      <c r="P5" s="173"/>
      <c r="Q5" s="164"/>
      <c r="R5" s="164"/>
      <c r="S5" s="174"/>
      <c r="T5" s="175"/>
      <c r="U5" s="175"/>
    </row>
    <row r="6" customFormat="false" ht="18" hidden="false" customHeight="true" outlineLevel="0" collapsed="false">
      <c r="A6" s="177"/>
      <c r="B6" s="178" t="s">
        <v>67</v>
      </c>
      <c r="C6" s="179"/>
      <c r="D6" s="180"/>
      <c r="E6" s="181"/>
      <c r="F6" s="182"/>
      <c r="G6" s="183" t="n">
        <v>0</v>
      </c>
      <c r="H6" s="184"/>
      <c r="I6" s="185"/>
      <c r="J6" s="186" t="s">
        <v>68</v>
      </c>
      <c r="K6" s="187"/>
      <c r="L6" s="275" t="n">
        <f aca="false">JANUARY!J2</f>
        <v>10000</v>
      </c>
      <c r="M6" s="275"/>
      <c r="N6" s="172"/>
      <c r="O6" s="172"/>
      <c r="P6" s="173"/>
      <c r="Q6" s="189"/>
      <c r="R6" s="189"/>
      <c r="S6" s="138"/>
    </row>
    <row r="7" customFormat="false" ht="15.75" hidden="false" customHeight="false" outlineLevel="0" collapsed="false">
      <c r="A7" s="205"/>
      <c r="B7" s="206"/>
      <c r="C7" s="207"/>
      <c r="D7" s="208"/>
      <c r="E7" s="206"/>
      <c r="F7" s="207"/>
      <c r="G7" s="208"/>
      <c r="H7" s="195" t="n">
        <f aca="false">G7-D7</f>
        <v>0</v>
      </c>
      <c r="I7" s="196" t="n">
        <f aca="false">H7*E7</f>
        <v>0</v>
      </c>
      <c r="J7" s="197" t="str">
        <f aca="false">IF(E7=0,"",I7/(B7*D7)*100)</f>
        <v/>
      </c>
      <c r="K7" s="198" t="n">
        <v>0</v>
      </c>
      <c r="L7" s="199" t="n">
        <f aca="false">(L6-K7)+I7</f>
        <v>10000</v>
      </c>
      <c r="M7" s="200" t="n">
        <f aca="false">E7-B7</f>
        <v>0</v>
      </c>
      <c r="N7" s="201" t="n">
        <f aca="false">IF(D7=0,M7*G7,M7*D7)</f>
        <v>0</v>
      </c>
      <c r="O7" s="202"/>
      <c r="P7" s="203"/>
      <c r="Q7" s="189"/>
      <c r="R7" s="189"/>
      <c r="S7" s="204" t="n">
        <f aca="false">I7-K7</f>
        <v>0</v>
      </c>
      <c r="T7" s="128" t="n">
        <f aca="false">IF(S7&gt;0,S7,0)</f>
        <v>0</v>
      </c>
      <c r="U7" s="128" t="n">
        <f aca="false">IF(S7&lt;0,S7,0)</f>
        <v>0</v>
      </c>
    </row>
    <row r="8" customFormat="false" ht="15.75" hidden="false" customHeight="false" outlineLevel="0" collapsed="false">
      <c r="A8" s="205"/>
      <c r="B8" s="206"/>
      <c r="C8" s="207"/>
      <c r="D8" s="208"/>
      <c r="E8" s="206"/>
      <c r="F8" s="207"/>
      <c r="G8" s="208"/>
      <c r="H8" s="210" t="n">
        <f aca="false">G8-D8</f>
        <v>0</v>
      </c>
      <c r="I8" s="211" t="n">
        <f aca="false">H8*E8</f>
        <v>0</v>
      </c>
      <c r="J8" s="212" t="str">
        <f aca="false">IF(E8=0,"",I8/(B8*D8)*100)</f>
        <v/>
      </c>
      <c r="K8" s="213" t="n">
        <v>0</v>
      </c>
      <c r="L8" s="214" t="n">
        <f aca="false">(L7-K8)+I8</f>
        <v>10000</v>
      </c>
      <c r="M8" s="215" t="n">
        <f aca="false">E8-B8</f>
        <v>0</v>
      </c>
      <c r="N8" s="201" t="n">
        <f aca="false">IF(D8=0,M8*G8,M8*D8)</f>
        <v>0</v>
      </c>
      <c r="O8" s="202"/>
      <c r="P8" s="203"/>
      <c r="Q8" s="189"/>
      <c r="R8" s="189"/>
      <c r="S8" s="204" t="n">
        <f aca="false">I8-K8</f>
        <v>0</v>
      </c>
      <c r="T8" s="128" t="n">
        <f aca="false">IF(S8&gt;0,S8,0)</f>
        <v>0</v>
      </c>
      <c r="U8" s="128" t="n">
        <f aca="false">IF(S8&lt;0,S8,0)</f>
        <v>0</v>
      </c>
    </row>
    <row r="9" customFormat="false" ht="15.75" hidden="false" customHeight="false" outlineLevel="0" collapsed="false">
      <c r="A9" s="218"/>
      <c r="B9" s="206"/>
      <c r="C9" s="207"/>
      <c r="D9" s="219"/>
      <c r="E9" s="206"/>
      <c r="F9" s="207"/>
      <c r="G9" s="220"/>
      <c r="H9" s="210" t="n">
        <f aca="false">G9-D9</f>
        <v>0</v>
      </c>
      <c r="I9" s="211" t="n">
        <f aca="false">H9*E9</f>
        <v>0</v>
      </c>
      <c r="J9" s="212" t="str">
        <f aca="false">IF(E9=0,"",I9/(B9*D9)*100)</f>
        <v/>
      </c>
      <c r="K9" s="213" t="n">
        <v>0</v>
      </c>
      <c r="L9" s="214" t="n">
        <f aca="false">(L8-K9)+I9</f>
        <v>10000</v>
      </c>
      <c r="M9" s="215" t="n">
        <f aca="false">E9-B9</f>
        <v>0</v>
      </c>
      <c r="N9" s="201" t="n">
        <f aca="false">IF(D9=0,M9*G9,M9*D9)</f>
        <v>0</v>
      </c>
      <c r="O9" s="202"/>
      <c r="P9" s="203"/>
      <c r="Q9" s="189"/>
      <c r="R9" s="189"/>
      <c r="S9" s="204" t="n">
        <f aca="false">I9-K9</f>
        <v>0</v>
      </c>
      <c r="T9" s="128" t="n">
        <f aca="false">IF(S9&gt;0,S9,0)</f>
        <v>0</v>
      </c>
      <c r="U9" s="128" t="n">
        <f aca="false">IF(S9&lt;0,S9,0)</f>
        <v>0</v>
      </c>
    </row>
    <row r="10" customFormat="false" ht="15.75" hidden="false" customHeight="false" outlineLevel="0" collapsed="false">
      <c r="A10" s="218"/>
      <c r="B10" s="206"/>
      <c r="C10" s="207"/>
      <c r="D10" s="219"/>
      <c r="E10" s="206"/>
      <c r="F10" s="207"/>
      <c r="G10" s="220"/>
      <c r="H10" s="210" t="n">
        <f aca="false">G10-D10</f>
        <v>0</v>
      </c>
      <c r="I10" s="211" t="n">
        <f aca="false">H10*E10</f>
        <v>0</v>
      </c>
      <c r="J10" s="212" t="str">
        <f aca="false">IF(E10=0,"",I10/(B10*D10)*100)</f>
        <v/>
      </c>
      <c r="K10" s="213" t="n">
        <v>0</v>
      </c>
      <c r="L10" s="214" t="n">
        <f aca="false">(L9-K10)+I10</f>
        <v>10000</v>
      </c>
      <c r="M10" s="215" t="n">
        <f aca="false">E10-B10</f>
        <v>0</v>
      </c>
      <c r="N10" s="201" t="n">
        <f aca="false">IF(D10=0,M10*G10,M10*D10)</f>
        <v>0</v>
      </c>
      <c r="O10" s="202"/>
      <c r="P10" s="203"/>
      <c r="Q10" s="189"/>
      <c r="R10" s="189"/>
      <c r="S10" s="204" t="n">
        <f aca="false">I10-K10</f>
        <v>0</v>
      </c>
      <c r="T10" s="128" t="n">
        <f aca="false">IF(S10&gt;0,S10,0)</f>
        <v>0</v>
      </c>
      <c r="U10" s="128" t="n">
        <f aca="false">IF(S10&lt;0,S10,0)</f>
        <v>0</v>
      </c>
    </row>
    <row r="11" customFormat="false" ht="15.75" hidden="false" customHeight="false" outlineLevel="0" collapsed="false">
      <c r="A11" s="218"/>
      <c r="B11" s="206"/>
      <c r="C11" s="207"/>
      <c r="D11" s="219"/>
      <c r="E11" s="206"/>
      <c r="F11" s="207"/>
      <c r="G11" s="220"/>
      <c r="H11" s="210" t="n">
        <f aca="false">G11-D11</f>
        <v>0</v>
      </c>
      <c r="I11" s="211" t="n">
        <f aca="false">H11*E11</f>
        <v>0</v>
      </c>
      <c r="J11" s="212" t="str">
        <f aca="false">IF(E11=0,"",I11/(B11*D11)*100)</f>
        <v/>
      </c>
      <c r="K11" s="213" t="n">
        <v>0</v>
      </c>
      <c r="L11" s="214" t="n">
        <f aca="false">(L10-K11)+I11</f>
        <v>10000</v>
      </c>
      <c r="M11" s="215" t="n">
        <f aca="false">E11-B11</f>
        <v>0</v>
      </c>
      <c r="N11" s="201" t="n">
        <f aca="false">IF(D11=0,M11*G11,M11*D11)</f>
        <v>0</v>
      </c>
      <c r="O11" s="202"/>
      <c r="P11" s="203"/>
      <c r="Q11" s="189"/>
      <c r="R11" s="189"/>
      <c r="S11" s="204" t="n">
        <f aca="false">I11-K11</f>
        <v>0</v>
      </c>
      <c r="T11" s="128" t="n">
        <f aca="false">IF(S11&gt;0,S11,0)</f>
        <v>0</v>
      </c>
      <c r="U11" s="128" t="n">
        <f aca="false">IF(S11&lt;0,S11,0)</f>
        <v>0</v>
      </c>
    </row>
    <row r="12" customFormat="false" ht="15.75" hidden="false" customHeight="false" outlineLevel="0" collapsed="false">
      <c r="A12" s="218"/>
      <c r="B12" s="206"/>
      <c r="C12" s="207"/>
      <c r="D12" s="219"/>
      <c r="E12" s="206"/>
      <c r="F12" s="207"/>
      <c r="G12" s="220"/>
      <c r="H12" s="210" t="n">
        <f aca="false">G12-D12</f>
        <v>0</v>
      </c>
      <c r="I12" s="211" t="n">
        <f aca="false">H12*E12</f>
        <v>0</v>
      </c>
      <c r="J12" s="212" t="str">
        <f aca="false">IF(E12=0,"",I12/(B12*D12)*100)</f>
        <v/>
      </c>
      <c r="K12" s="213" t="n">
        <v>0</v>
      </c>
      <c r="L12" s="214" t="n">
        <f aca="false">(L11-K12)+I12</f>
        <v>10000</v>
      </c>
      <c r="M12" s="215" t="n">
        <f aca="false">E12-B12</f>
        <v>0</v>
      </c>
      <c r="N12" s="201" t="n">
        <f aca="false">IF(D12=0,M12*G12,M12*D12)</f>
        <v>0</v>
      </c>
      <c r="O12" s="216"/>
      <c r="P12" s="217"/>
      <c r="Q12" s="189"/>
      <c r="R12" s="189"/>
      <c r="S12" s="204" t="n">
        <f aca="false">I12-K12</f>
        <v>0</v>
      </c>
      <c r="T12" s="128" t="n">
        <f aca="false">IF(S12&gt;0,S12,0)</f>
        <v>0</v>
      </c>
      <c r="U12" s="128" t="n">
        <f aca="false">IF(S12&lt;0,S12,0)</f>
        <v>0</v>
      </c>
    </row>
    <row r="13" customFormat="false" ht="15.75" hidden="false" customHeight="false" outlineLevel="0" collapsed="false">
      <c r="A13" s="218"/>
      <c r="B13" s="206"/>
      <c r="C13" s="207"/>
      <c r="D13" s="219"/>
      <c r="E13" s="206"/>
      <c r="F13" s="207"/>
      <c r="G13" s="220"/>
      <c r="H13" s="210" t="n">
        <f aca="false">G13-D13</f>
        <v>0</v>
      </c>
      <c r="I13" s="211" t="n">
        <f aca="false">H13*E13</f>
        <v>0</v>
      </c>
      <c r="J13" s="212" t="str">
        <f aca="false">IF(E13=0,"",I13/(B13*D13)*100)</f>
        <v/>
      </c>
      <c r="K13" s="213" t="n">
        <v>0</v>
      </c>
      <c r="L13" s="214" t="n">
        <f aca="false">(L12-K13)+I13</f>
        <v>10000</v>
      </c>
      <c r="M13" s="215" t="n">
        <f aca="false">E13-B13</f>
        <v>0</v>
      </c>
      <c r="N13" s="201" t="n">
        <f aca="false">IF(D13=0,M13*G13,M13*D13)</f>
        <v>0</v>
      </c>
      <c r="O13" s="216"/>
      <c r="P13" s="217"/>
      <c r="Q13" s="189"/>
      <c r="R13" s="189"/>
      <c r="S13" s="204" t="n">
        <f aca="false">I13-K13</f>
        <v>0</v>
      </c>
      <c r="T13" s="128" t="n">
        <f aca="false">IF(S13&gt;0,S13,0)</f>
        <v>0</v>
      </c>
      <c r="U13" s="128" t="n">
        <f aca="false">IF(S13&lt;0,S13,0)</f>
        <v>0</v>
      </c>
    </row>
    <row r="14" customFormat="false" ht="15.75" hidden="false" customHeight="false" outlineLevel="0" collapsed="false">
      <c r="A14" s="218"/>
      <c r="B14" s="206"/>
      <c r="C14" s="207"/>
      <c r="D14" s="219"/>
      <c r="E14" s="206"/>
      <c r="F14" s="207"/>
      <c r="G14" s="220"/>
      <c r="H14" s="210" t="n">
        <f aca="false">G14-D14</f>
        <v>0</v>
      </c>
      <c r="I14" s="211" t="n">
        <f aca="false">H14*E14</f>
        <v>0</v>
      </c>
      <c r="J14" s="212" t="str">
        <f aca="false">IF(E14=0,"",I14/(B14*D14)*100)</f>
        <v/>
      </c>
      <c r="K14" s="213" t="n">
        <v>0</v>
      </c>
      <c r="L14" s="214" t="n">
        <f aca="false">(L13-K14)+I14</f>
        <v>10000</v>
      </c>
      <c r="M14" s="215" t="n">
        <f aca="false">E14-B14</f>
        <v>0</v>
      </c>
      <c r="N14" s="201" t="n">
        <f aca="false">IF(D14=0,M14*G14,M14*D14)</f>
        <v>0</v>
      </c>
      <c r="O14" s="202"/>
      <c r="P14" s="203"/>
      <c r="Q14" s="189"/>
      <c r="R14" s="189"/>
      <c r="S14" s="204" t="n">
        <f aca="false">I14-K14</f>
        <v>0</v>
      </c>
      <c r="T14" s="128" t="n">
        <f aca="false">IF(S14&gt;0,S14,0)</f>
        <v>0</v>
      </c>
      <c r="U14" s="128" t="n">
        <f aca="false">IF(S14&lt;0,S14,0)</f>
        <v>0</v>
      </c>
    </row>
    <row r="15" customFormat="false" ht="15.75" hidden="false" customHeight="false" outlineLevel="0" collapsed="false">
      <c r="A15" s="218"/>
      <c r="B15" s="206"/>
      <c r="C15" s="207"/>
      <c r="D15" s="223"/>
      <c r="E15" s="206"/>
      <c r="F15" s="207"/>
      <c r="G15" s="225"/>
      <c r="H15" s="210" t="n">
        <f aca="false">G15-D15</f>
        <v>0</v>
      </c>
      <c r="I15" s="211" t="n">
        <f aca="false">H15*E15</f>
        <v>0</v>
      </c>
      <c r="J15" s="212" t="str">
        <f aca="false">IF(E15=0,"",I15/(B15*D15)*100)</f>
        <v/>
      </c>
      <c r="K15" s="213" t="n">
        <v>0</v>
      </c>
      <c r="L15" s="214" t="n">
        <f aca="false">(L14-K15)+I15</f>
        <v>10000</v>
      </c>
      <c r="M15" s="215" t="n">
        <f aca="false">E15-B15</f>
        <v>0</v>
      </c>
      <c r="N15" s="201" t="n">
        <f aca="false">IF(D15=0,M15*G15,M15*D15)</f>
        <v>0</v>
      </c>
      <c r="O15" s="202"/>
      <c r="P15" s="203"/>
      <c r="Q15" s="189"/>
      <c r="R15" s="189"/>
      <c r="S15" s="204" t="n">
        <f aca="false">I15-K15</f>
        <v>0</v>
      </c>
      <c r="T15" s="128" t="n">
        <f aca="false">IF(S15&gt;0,S15,0)</f>
        <v>0</v>
      </c>
      <c r="U15" s="128" t="n">
        <f aca="false">IF(S15&lt;0,S15,0)</f>
        <v>0</v>
      </c>
    </row>
    <row r="16" customFormat="false" ht="15.75" hidden="false" customHeight="false" outlineLevel="0" collapsed="false">
      <c r="A16" s="276"/>
      <c r="B16" s="206"/>
      <c r="C16" s="207"/>
      <c r="D16" s="223"/>
      <c r="E16" s="206"/>
      <c r="F16" s="207"/>
      <c r="G16" s="225"/>
      <c r="H16" s="210" t="n">
        <f aca="false">G16-D16</f>
        <v>0</v>
      </c>
      <c r="I16" s="211" t="n">
        <f aca="false">H16*E16</f>
        <v>0</v>
      </c>
      <c r="J16" s="212" t="str">
        <f aca="false">IF(E16=0,"",I16/(B16*D16)*100)</f>
        <v/>
      </c>
      <c r="K16" s="213" t="n">
        <v>0</v>
      </c>
      <c r="L16" s="214" t="n">
        <f aca="false">(L15-K16)+I16</f>
        <v>10000</v>
      </c>
      <c r="M16" s="215" t="n">
        <f aca="false">E16-B16</f>
        <v>0</v>
      </c>
      <c r="N16" s="201" t="n">
        <f aca="false">IF(D16=0,M16*G16,M16*D16)</f>
        <v>0</v>
      </c>
      <c r="O16" s="216"/>
      <c r="P16" s="217"/>
      <c r="Q16" s="189"/>
      <c r="R16" s="189"/>
      <c r="S16" s="204" t="n">
        <f aca="false">I16-K16</f>
        <v>0</v>
      </c>
      <c r="T16" s="128" t="n">
        <f aca="false">IF(S16&gt;0,S16,0)</f>
        <v>0</v>
      </c>
      <c r="U16" s="128" t="n">
        <f aca="false">IF(S16&lt;0,S16,0)</f>
        <v>0</v>
      </c>
    </row>
    <row r="17" customFormat="false" ht="15.75" hidden="false" customHeight="false" outlineLevel="0" collapsed="false">
      <c r="A17" s="276"/>
      <c r="B17" s="206"/>
      <c r="C17" s="207"/>
      <c r="D17" s="223"/>
      <c r="E17" s="206"/>
      <c r="F17" s="207"/>
      <c r="G17" s="225"/>
      <c r="H17" s="210" t="n">
        <f aca="false">G17-D17</f>
        <v>0</v>
      </c>
      <c r="I17" s="211" t="n">
        <f aca="false">H17*E17</f>
        <v>0</v>
      </c>
      <c r="J17" s="212" t="str">
        <f aca="false">IF(E17=0,"",I17/(B17*D17)*100)</f>
        <v/>
      </c>
      <c r="K17" s="213" t="n">
        <v>0</v>
      </c>
      <c r="L17" s="214" t="n">
        <f aca="false">(L16-K17)+I17</f>
        <v>10000</v>
      </c>
      <c r="M17" s="215" t="n">
        <f aca="false">E17-B17</f>
        <v>0</v>
      </c>
      <c r="N17" s="201" t="n">
        <f aca="false">IF(D17=0,M17*G17,M17*D17)</f>
        <v>0</v>
      </c>
      <c r="O17" s="202"/>
      <c r="P17" s="203"/>
      <c r="Q17" s="229"/>
      <c r="R17" s="189"/>
      <c r="S17" s="204" t="n">
        <f aca="false">I17-K17</f>
        <v>0</v>
      </c>
      <c r="T17" s="128" t="n">
        <f aca="false">IF(S17&gt;0,S17,0)</f>
        <v>0</v>
      </c>
      <c r="U17" s="128" t="n">
        <f aca="false">IF(S17&lt;0,S17,0)</f>
        <v>0</v>
      </c>
    </row>
    <row r="18" customFormat="false" ht="15.75" hidden="false" customHeight="false" outlineLevel="0" collapsed="false">
      <c r="A18" s="277"/>
      <c r="B18" s="206"/>
      <c r="C18" s="207"/>
      <c r="D18" s="223"/>
      <c r="E18" s="206"/>
      <c r="F18" s="207"/>
      <c r="G18" s="225"/>
      <c r="H18" s="210" t="n">
        <f aca="false">G18-D18</f>
        <v>0</v>
      </c>
      <c r="I18" s="211" t="n">
        <f aca="false">(H18*E18)</f>
        <v>0</v>
      </c>
      <c r="J18" s="212" t="str">
        <f aca="false">IF(E18=0,"",I18/(B18*D18)*100)</f>
        <v/>
      </c>
      <c r="K18" s="213" t="n">
        <v>0</v>
      </c>
      <c r="L18" s="214" t="n">
        <f aca="false">(L17-K18)+I18</f>
        <v>10000</v>
      </c>
      <c r="M18" s="215" t="n">
        <f aca="false">E18-B18</f>
        <v>0</v>
      </c>
      <c r="N18" s="201" t="n">
        <f aca="false">IF(D18=0,M18*G18,M18*D18)</f>
        <v>0</v>
      </c>
      <c r="O18" s="202"/>
      <c r="P18" s="203"/>
      <c r="Q18" s="229"/>
      <c r="R18" s="189"/>
      <c r="S18" s="204" t="n">
        <f aca="false">I18-K18</f>
        <v>0</v>
      </c>
      <c r="T18" s="128" t="n">
        <f aca="false">IF(S18&gt;0,S18,0)</f>
        <v>0</v>
      </c>
      <c r="U18" s="128" t="n">
        <f aca="false">IF(S18&lt;0,S18,0)</f>
        <v>0</v>
      </c>
    </row>
    <row r="19" customFormat="false" ht="15.75" hidden="false" customHeight="false" outlineLevel="0" collapsed="false">
      <c r="A19" s="277"/>
      <c r="B19" s="206"/>
      <c r="C19" s="207"/>
      <c r="D19" s="223"/>
      <c r="E19" s="206"/>
      <c r="F19" s="207"/>
      <c r="G19" s="225"/>
      <c r="H19" s="210" t="n">
        <f aca="false">G19-D19</f>
        <v>0</v>
      </c>
      <c r="I19" s="211" t="n">
        <f aca="false">H19*E19</f>
        <v>0</v>
      </c>
      <c r="J19" s="212" t="str">
        <f aca="false">IF(E19=0,"",I19/(B19*D19)*100)</f>
        <v/>
      </c>
      <c r="K19" s="213" t="n">
        <v>0</v>
      </c>
      <c r="L19" s="214" t="n">
        <f aca="false">(L18-K19)+I19</f>
        <v>10000</v>
      </c>
      <c r="M19" s="215" t="n">
        <f aca="false">E19-B19</f>
        <v>0</v>
      </c>
      <c r="N19" s="201" t="n">
        <f aca="false">IF(D19=0,M19*G19,M19*D19)</f>
        <v>0</v>
      </c>
      <c r="O19" s="230"/>
      <c r="P19" s="231"/>
      <c r="Q19" s="232"/>
      <c r="R19" s="232"/>
      <c r="S19" s="233" t="n">
        <f aca="false">I19-K19</f>
        <v>0</v>
      </c>
      <c r="T19" s="234" t="n">
        <f aca="false">IF(S19&gt;0,S19,0)</f>
        <v>0</v>
      </c>
      <c r="U19" s="234" t="n">
        <f aca="false">IF(S19&lt;0,S19,0)</f>
        <v>0</v>
      </c>
      <c r="V19" s="235"/>
    </row>
    <row r="20" s="120" customFormat="true" ht="15.75" hidden="false" customHeight="false" outlineLevel="0" collapsed="false">
      <c r="A20" s="277"/>
      <c r="B20" s="206"/>
      <c r="C20" s="207"/>
      <c r="D20" s="223"/>
      <c r="E20" s="206"/>
      <c r="F20" s="207"/>
      <c r="G20" s="225"/>
      <c r="H20" s="210" t="n">
        <f aca="false">G20-D20</f>
        <v>0</v>
      </c>
      <c r="I20" s="211" t="n">
        <f aca="false">H20*E20</f>
        <v>0</v>
      </c>
      <c r="J20" s="212" t="str">
        <f aca="false">IF(E20=0,"",I20/(B20*D20)*100)</f>
        <v/>
      </c>
      <c r="K20" s="213" t="n">
        <v>0</v>
      </c>
      <c r="L20" s="214" t="n">
        <f aca="false">(L19-K20)+I20</f>
        <v>10000</v>
      </c>
      <c r="M20" s="215" t="n">
        <f aca="false">E20-B20</f>
        <v>0</v>
      </c>
      <c r="N20" s="201" t="n">
        <f aca="false">IF(D20=0,M20*G20,M20*D20)</f>
        <v>0</v>
      </c>
      <c r="O20" s="230"/>
      <c r="P20" s="231"/>
      <c r="Q20" s="232"/>
      <c r="R20" s="232"/>
      <c r="S20" s="233" t="n">
        <f aca="false">I20-K20</f>
        <v>0</v>
      </c>
      <c r="T20" s="234" t="n">
        <f aca="false">IF(S20&gt;0,S20,0)</f>
        <v>0</v>
      </c>
      <c r="U20" s="234" t="n">
        <f aca="false">IF(S20&lt;0,S20,0)</f>
        <v>0</v>
      </c>
      <c r="V20" s="235"/>
    </row>
    <row r="21" customFormat="false" ht="15.75" hidden="false" customHeight="false" outlineLevel="0" collapsed="false">
      <c r="A21" s="277"/>
      <c r="B21" s="206"/>
      <c r="C21" s="207"/>
      <c r="D21" s="223"/>
      <c r="E21" s="206"/>
      <c r="F21" s="207"/>
      <c r="G21" s="225"/>
      <c r="H21" s="210" t="n">
        <f aca="false">G21-D21</f>
        <v>0</v>
      </c>
      <c r="I21" s="211" t="n">
        <f aca="false">H21*E21</f>
        <v>0</v>
      </c>
      <c r="J21" s="212" t="str">
        <f aca="false">IF(E21=0,"",I21/(B21*D21)*100)</f>
        <v/>
      </c>
      <c r="K21" s="213" t="n">
        <v>0</v>
      </c>
      <c r="L21" s="214" t="n">
        <f aca="false">(L20-K21)+I21</f>
        <v>10000</v>
      </c>
      <c r="M21" s="215" t="n">
        <f aca="false">E21-B21</f>
        <v>0</v>
      </c>
      <c r="N21" s="201" t="n">
        <f aca="false">IF(D21=0,M21*G21,M21*D21)</f>
        <v>0</v>
      </c>
      <c r="O21" s="230"/>
      <c r="P21" s="231"/>
      <c r="Q21" s="232"/>
      <c r="R21" s="232"/>
      <c r="S21" s="233" t="n">
        <f aca="false">I21-K21</f>
        <v>0</v>
      </c>
      <c r="T21" s="234" t="n">
        <f aca="false">IF(S21&gt;0,S21,0)</f>
        <v>0</v>
      </c>
      <c r="U21" s="234" t="n">
        <f aca="false">IF(S21&lt;0,S21,0)</f>
        <v>0</v>
      </c>
      <c r="V21" s="235"/>
    </row>
    <row r="22" customFormat="false" ht="15.75" hidden="false" customHeight="false" outlineLevel="0" collapsed="false">
      <c r="A22" s="277"/>
      <c r="B22" s="206"/>
      <c r="C22" s="207"/>
      <c r="D22" s="223"/>
      <c r="E22" s="206"/>
      <c r="F22" s="207"/>
      <c r="G22" s="225"/>
      <c r="H22" s="210" t="n">
        <f aca="false">G22-D22</f>
        <v>0</v>
      </c>
      <c r="I22" s="211" t="n">
        <f aca="false">H22*E22</f>
        <v>0</v>
      </c>
      <c r="J22" s="212" t="str">
        <f aca="false">IF(E22=0,"",I22/(B22*D22)*100)</f>
        <v/>
      </c>
      <c r="K22" s="213" t="n">
        <v>0</v>
      </c>
      <c r="L22" s="214" t="n">
        <f aca="false">(L21-K22)+I22</f>
        <v>10000</v>
      </c>
      <c r="M22" s="215" t="n">
        <f aca="false">E22-B22</f>
        <v>0</v>
      </c>
      <c r="N22" s="201" t="n">
        <f aca="false">IF(D22=0,M22*G22,M22*D22)</f>
        <v>0</v>
      </c>
      <c r="O22" s="230"/>
      <c r="P22" s="231"/>
      <c r="Q22" s="232"/>
      <c r="R22" s="232"/>
      <c r="S22" s="233" t="n">
        <f aca="false">I22-K22</f>
        <v>0</v>
      </c>
      <c r="T22" s="234" t="n">
        <f aca="false">IF(S22&gt;0,S22,0)</f>
        <v>0</v>
      </c>
      <c r="U22" s="234" t="n">
        <f aca="false">IF(S22&lt;0,S22,0)</f>
        <v>0</v>
      </c>
      <c r="V22" s="235"/>
    </row>
    <row r="23" customFormat="false" ht="15.75" hidden="false" customHeight="false" outlineLevel="0" collapsed="false">
      <c r="A23" s="276"/>
      <c r="B23" s="206"/>
      <c r="C23" s="207"/>
      <c r="D23" s="223"/>
      <c r="E23" s="206"/>
      <c r="F23" s="207"/>
      <c r="G23" s="225"/>
      <c r="H23" s="210" t="n">
        <f aca="false">G23-D23</f>
        <v>0</v>
      </c>
      <c r="I23" s="211" t="n">
        <f aca="false">H23*E23</f>
        <v>0</v>
      </c>
      <c r="J23" s="212" t="str">
        <f aca="false">IF(E23=0,"",I23/(B23*D23)*100)</f>
        <v/>
      </c>
      <c r="K23" s="213" t="n">
        <v>0</v>
      </c>
      <c r="L23" s="214" t="n">
        <f aca="false">(L22-K23)+I23</f>
        <v>10000</v>
      </c>
      <c r="M23" s="215" t="n">
        <f aca="false">E23-B23</f>
        <v>0</v>
      </c>
      <c r="N23" s="201" t="n">
        <f aca="false">IF(D23=0,M23*G23,M23*D23)</f>
        <v>0</v>
      </c>
      <c r="O23" s="230"/>
      <c r="P23" s="231"/>
      <c r="Q23" s="232"/>
      <c r="R23" s="232"/>
      <c r="S23" s="233" t="n">
        <f aca="false">I23-K23</f>
        <v>0</v>
      </c>
      <c r="T23" s="234" t="n">
        <f aca="false">IF(S23&gt;0,S23,0)</f>
        <v>0</v>
      </c>
      <c r="U23" s="234" t="n">
        <f aca="false">IF(S23&lt;0,S23,0)</f>
        <v>0</v>
      </c>
      <c r="V23" s="235"/>
    </row>
    <row r="24" customFormat="false" ht="15.75" hidden="false" customHeight="false" outlineLevel="0" collapsed="false">
      <c r="A24" s="277"/>
      <c r="B24" s="206"/>
      <c r="C24" s="207"/>
      <c r="D24" s="223"/>
      <c r="E24" s="206"/>
      <c r="F24" s="207"/>
      <c r="G24" s="225"/>
      <c r="H24" s="210" t="n">
        <f aca="false">G24-D24</f>
        <v>0</v>
      </c>
      <c r="I24" s="211" t="n">
        <f aca="false">H24*E24</f>
        <v>0</v>
      </c>
      <c r="J24" s="212" t="str">
        <f aca="false">IF(E24=0,"",I24/(B24*D24)*100)</f>
        <v/>
      </c>
      <c r="K24" s="213" t="n">
        <v>0</v>
      </c>
      <c r="L24" s="214" t="n">
        <f aca="false">(L23-K24)+I24</f>
        <v>10000</v>
      </c>
      <c r="M24" s="215" t="n">
        <f aca="false">E24-B24</f>
        <v>0</v>
      </c>
      <c r="N24" s="201" t="n">
        <f aca="false">IF(D24=0,M24*G24,M24*D24)</f>
        <v>0</v>
      </c>
      <c r="O24" s="230"/>
      <c r="P24" s="231"/>
      <c r="Q24" s="232"/>
      <c r="R24" s="232"/>
      <c r="S24" s="233" t="n">
        <f aca="false">I24-K24</f>
        <v>0</v>
      </c>
      <c r="T24" s="234" t="n">
        <f aca="false">IF(S24&gt;0,S24,0)</f>
        <v>0</v>
      </c>
      <c r="U24" s="234" t="n">
        <f aca="false">IF(S24&lt;0,S24,0)</f>
        <v>0</v>
      </c>
      <c r="V24" s="235"/>
    </row>
    <row r="25" customFormat="false" ht="15.75" hidden="false" customHeight="false" outlineLevel="0" collapsed="false">
      <c r="A25" s="276"/>
      <c r="B25" s="206"/>
      <c r="C25" s="207"/>
      <c r="D25" s="223"/>
      <c r="E25" s="206"/>
      <c r="F25" s="207"/>
      <c r="G25" s="225"/>
      <c r="H25" s="210" t="n">
        <f aca="false">G25-D25</f>
        <v>0</v>
      </c>
      <c r="I25" s="211" t="n">
        <f aca="false">H25*E25</f>
        <v>0</v>
      </c>
      <c r="J25" s="212" t="str">
        <f aca="false">IF(E25=0,"",I25/(B25*D25)*100)</f>
        <v/>
      </c>
      <c r="K25" s="213" t="n">
        <v>0</v>
      </c>
      <c r="L25" s="214" t="n">
        <f aca="false">(L24-K25)+I25</f>
        <v>10000</v>
      </c>
      <c r="M25" s="215" t="n">
        <f aca="false">E25-B25</f>
        <v>0</v>
      </c>
      <c r="N25" s="201" t="n">
        <f aca="false">IF(D25=0,M25*G25,M25*D25)</f>
        <v>0</v>
      </c>
      <c r="O25" s="230"/>
      <c r="P25" s="231"/>
      <c r="Q25" s="232"/>
      <c r="R25" s="232"/>
      <c r="S25" s="233" t="n">
        <f aca="false">I25-K25</f>
        <v>0</v>
      </c>
      <c r="T25" s="234" t="n">
        <f aca="false">IF(S25&gt;0,S25,0)</f>
        <v>0</v>
      </c>
      <c r="U25" s="234" t="n">
        <f aca="false">IF(S25&lt;0,S25,0)</f>
        <v>0</v>
      </c>
      <c r="V25" s="235"/>
    </row>
    <row r="26" customFormat="false" ht="15.75" hidden="false" customHeight="false" outlineLevel="0" collapsed="false">
      <c r="A26" s="276"/>
      <c r="B26" s="206"/>
      <c r="C26" s="207"/>
      <c r="D26" s="223"/>
      <c r="E26" s="206"/>
      <c r="F26" s="207"/>
      <c r="G26" s="225"/>
      <c r="H26" s="210" t="n">
        <f aca="false">G26-D26</f>
        <v>0</v>
      </c>
      <c r="I26" s="211" t="n">
        <f aca="false">H26*E26</f>
        <v>0</v>
      </c>
      <c r="J26" s="212" t="str">
        <f aca="false">IF(E26=0,"",I26/(B26*D26)*100)</f>
        <v/>
      </c>
      <c r="K26" s="213" t="n">
        <v>0</v>
      </c>
      <c r="L26" s="214" t="n">
        <f aca="false">(L25-K26)+I26</f>
        <v>10000</v>
      </c>
      <c r="M26" s="215" t="n">
        <f aca="false">E26-B26</f>
        <v>0</v>
      </c>
      <c r="N26" s="201" t="n">
        <f aca="false">IF(D26=0,M26*G26,M26*D26)</f>
        <v>0</v>
      </c>
      <c r="O26" s="230"/>
      <c r="P26" s="231"/>
      <c r="Q26" s="232"/>
      <c r="R26" s="232"/>
      <c r="S26" s="233" t="n">
        <f aca="false">I26-K26</f>
        <v>0</v>
      </c>
      <c r="T26" s="234" t="n">
        <f aca="false">IF(S26&gt;0,S26,0)</f>
        <v>0</v>
      </c>
      <c r="U26" s="234" t="n">
        <f aca="false">IF(S26&lt;0,S26,0)</f>
        <v>0</v>
      </c>
      <c r="V26" s="235"/>
    </row>
    <row r="27" customFormat="false" ht="15.75" hidden="false" customHeight="false" outlineLevel="0" collapsed="false">
      <c r="A27" s="277"/>
      <c r="B27" s="206"/>
      <c r="C27" s="207"/>
      <c r="D27" s="223"/>
      <c r="E27" s="206"/>
      <c r="F27" s="207"/>
      <c r="G27" s="225"/>
      <c r="H27" s="210" t="n">
        <f aca="false">G27-D27</f>
        <v>0</v>
      </c>
      <c r="I27" s="211" t="n">
        <f aca="false">H27*E27</f>
        <v>0</v>
      </c>
      <c r="J27" s="212" t="str">
        <f aca="false">IF(E27=0,"",I27/(B27*D27)*100)</f>
        <v/>
      </c>
      <c r="K27" s="213" t="n">
        <v>0</v>
      </c>
      <c r="L27" s="214" t="n">
        <f aca="false">(L26-K27)+I27</f>
        <v>10000</v>
      </c>
      <c r="M27" s="215" t="n">
        <f aca="false">E27-B27</f>
        <v>0</v>
      </c>
      <c r="N27" s="201" t="n">
        <f aca="false">IF(D27=0,M27*G27,M27*D27)</f>
        <v>0</v>
      </c>
      <c r="O27" s="230"/>
      <c r="P27" s="231"/>
      <c r="Q27" s="232"/>
      <c r="R27" s="232"/>
      <c r="S27" s="233" t="n">
        <f aca="false">I27-K27</f>
        <v>0</v>
      </c>
      <c r="T27" s="234" t="n">
        <f aca="false">IF(S27&gt;0,S27,0)</f>
        <v>0</v>
      </c>
      <c r="U27" s="234" t="n">
        <f aca="false">IF(S27&lt;0,S27,0)</f>
        <v>0</v>
      </c>
      <c r="V27" s="235"/>
    </row>
    <row r="28" customFormat="false" ht="15.75" hidden="false" customHeight="false" outlineLevel="0" collapsed="false">
      <c r="A28" s="277"/>
      <c r="B28" s="206"/>
      <c r="C28" s="207"/>
      <c r="D28" s="223"/>
      <c r="E28" s="206"/>
      <c r="F28" s="207"/>
      <c r="G28" s="225"/>
      <c r="H28" s="210" t="n">
        <f aca="false">G28-D28</f>
        <v>0</v>
      </c>
      <c r="I28" s="211" t="n">
        <f aca="false">H28*E28</f>
        <v>0</v>
      </c>
      <c r="J28" s="212" t="str">
        <f aca="false">IF(E28=0,"",I28/(B28*D28)*100)</f>
        <v/>
      </c>
      <c r="K28" s="213" t="n">
        <v>0</v>
      </c>
      <c r="L28" s="214" t="n">
        <f aca="false">(L27-K28)+I28</f>
        <v>10000</v>
      </c>
      <c r="M28" s="215" t="n">
        <f aca="false">E28-B28</f>
        <v>0</v>
      </c>
      <c r="N28" s="201" t="n">
        <f aca="false">IF(D28=0,M28*G28,M28*D28)</f>
        <v>0</v>
      </c>
      <c r="O28" s="230"/>
      <c r="P28" s="231"/>
      <c r="Q28" s="232"/>
      <c r="R28" s="232"/>
      <c r="S28" s="233" t="n">
        <f aca="false">I28-K28</f>
        <v>0</v>
      </c>
      <c r="T28" s="234" t="n">
        <f aca="false">IF(S28&gt;0,S28,0)</f>
        <v>0</v>
      </c>
      <c r="U28" s="234" t="n">
        <f aca="false">IF(S28&lt;0,S28,0)</f>
        <v>0</v>
      </c>
      <c r="V28" s="235"/>
    </row>
    <row r="29" customFormat="false" ht="15.75" hidden="false" customHeight="false" outlineLevel="0" collapsed="false">
      <c r="A29" s="277"/>
      <c r="B29" s="206"/>
      <c r="C29" s="207"/>
      <c r="D29" s="223"/>
      <c r="E29" s="206"/>
      <c r="F29" s="207"/>
      <c r="G29" s="225"/>
      <c r="H29" s="210" t="n">
        <f aca="false">G29-D29</f>
        <v>0</v>
      </c>
      <c r="I29" s="211" t="n">
        <f aca="false">H29*E29</f>
        <v>0</v>
      </c>
      <c r="J29" s="212" t="str">
        <f aca="false">IF(E29=0,"",I29/(B29*D29)*100)</f>
        <v/>
      </c>
      <c r="K29" s="213" t="n">
        <v>0</v>
      </c>
      <c r="L29" s="214" t="n">
        <f aca="false">(L28-K29)+I29</f>
        <v>10000</v>
      </c>
      <c r="M29" s="215" t="n">
        <f aca="false">E29-B29</f>
        <v>0</v>
      </c>
      <c r="N29" s="201" t="n">
        <f aca="false">IF(D29=0,M29*G29,M29*D29)</f>
        <v>0</v>
      </c>
      <c r="O29" s="230"/>
      <c r="P29" s="231"/>
      <c r="Q29" s="232"/>
      <c r="R29" s="232"/>
      <c r="S29" s="233" t="n">
        <f aca="false">I29-K29</f>
        <v>0</v>
      </c>
      <c r="T29" s="234" t="n">
        <f aca="false">IF(S29&gt;0,S29,0)</f>
        <v>0</v>
      </c>
      <c r="U29" s="234" t="n">
        <f aca="false">IF(S29&lt;0,S29,0)</f>
        <v>0</v>
      </c>
      <c r="V29" s="235"/>
    </row>
    <row r="30" customFormat="false" ht="15.75" hidden="false" customHeight="false" outlineLevel="0" collapsed="false">
      <c r="A30" s="277"/>
      <c r="B30" s="206"/>
      <c r="C30" s="207"/>
      <c r="D30" s="223"/>
      <c r="E30" s="206"/>
      <c r="F30" s="207"/>
      <c r="G30" s="225"/>
      <c r="H30" s="210" t="n">
        <f aca="false">G30-D30</f>
        <v>0</v>
      </c>
      <c r="I30" s="211" t="n">
        <f aca="false">H30*E30</f>
        <v>0</v>
      </c>
      <c r="J30" s="212" t="str">
        <f aca="false">IF(E30=0,"",I30/(B30*D30)*100)</f>
        <v/>
      </c>
      <c r="K30" s="213" t="n">
        <v>0</v>
      </c>
      <c r="L30" s="214" t="n">
        <f aca="false">(L29-K30)+I30</f>
        <v>10000</v>
      </c>
      <c r="M30" s="215" t="n">
        <f aca="false">E30-B30</f>
        <v>0</v>
      </c>
      <c r="N30" s="201" t="n">
        <f aca="false">IF(D30=0,M30*G30,M30*D30)</f>
        <v>0</v>
      </c>
      <c r="O30" s="230"/>
      <c r="P30" s="231"/>
      <c r="Q30" s="232"/>
      <c r="R30" s="232"/>
      <c r="S30" s="233" t="n">
        <f aca="false">I30-K30</f>
        <v>0</v>
      </c>
      <c r="T30" s="234" t="n">
        <f aca="false">IF(S30&gt;0,S30,0)</f>
        <v>0</v>
      </c>
      <c r="U30" s="234" t="n">
        <f aca="false">IF(S30&lt;0,S30,0)</f>
        <v>0</v>
      </c>
      <c r="V30" s="235"/>
    </row>
    <row r="31" customFormat="false" ht="15.75" hidden="false" customHeight="false" outlineLevel="0" collapsed="false">
      <c r="A31" s="277"/>
      <c r="B31" s="206"/>
      <c r="C31" s="207"/>
      <c r="D31" s="223"/>
      <c r="E31" s="206"/>
      <c r="F31" s="207"/>
      <c r="G31" s="225"/>
      <c r="H31" s="210" t="n">
        <f aca="false">G31-D31</f>
        <v>0</v>
      </c>
      <c r="I31" s="211" t="n">
        <f aca="false">H31*E31</f>
        <v>0</v>
      </c>
      <c r="J31" s="212" t="str">
        <f aca="false">IF(E31=0,"",I31/(B31*D31)*100)</f>
        <v/>
      </c>
      <c r="K31" s="213" t="n">
        <v>0</v>
      </c>
      <c r="L31" s="214" t="n">
        <f aca="false">(L30-K31)+I31</f>
        <v>10000</v>
      </c>
      <c r="M31" s="215" t="n">
        <f aca="false">E31-B31</f>
        <v>0</v>
      </c>
      <c r="N31" s="201" t="n">
        <f aca="false">IF(D31=0,M31*G31,M31*D31)</f>
        <v>0</v>
      </c>
      <c r="O31" s="230"/>
      <c r="P31" s="231"/>
      <c r="Q31" s="232"/>
      <c r="R31" s="232"/>
      <c r="S31" s="233" t="n">
        <f aca="false">I31-K31</f>
        <v>0</v>
      </c>
      <c r="T31" s="234" t="n">
        <f aca="false">IF(S31&gt;0,S31,0)</f>
        <v>0</v>
      </c>
      <c r="U31" s="234" t="n">
        <f aca="false">IF(S31&lt;0,S31,0)</f>
        <v>0</v>
      </c>
      <c r="V31" s="235"/>
    </row>
    <row r="32" customFormat="false" ht="15.75" hidden="false" customHeight="false" outlineLevel="0" collapsed="false">
      <c r="A32" s="277"/>
      <c r="B32" s="206"/>
      <c r="C32" s="207"/>
      <c r="D32" s="223"/>
      <c r="E32" s="206"/>
      <c r="F32" s="207"/>
      <c r="G32" s="225"/>
      <c r="H32" s="210" t="n">
        <f aca="false">G32-D32</f>
        <v>0</v>
      </c>
      <c r="I32" s="211" t="n">
        <f aca="false">H32*E32</f>
        <v>0</v>
      </c>
      <c r="J32" s="212" t="str">
        <f aca="false">IF(E32=0,"",I32/(B32*D32)*100)</f>
        <v/>
      </c>
      <c r="K32" s="213" t="n">
        <v>0</v>
      </c>
      <c r="L32" s="214" t="n">
        <f aca="false">(L31-K32)+I32</f>
        <v>10000</v>
      </c>
      <c r="M32" s="215" t="n">
        <f aca="false">E32-B32</f>
        <v>0</v>
      </c>
      <c r="N32" s="201" t="n">
        <f aca="false">IF(D32=0,M32*G32,M32*D32)</f>
        <v>0</v>
      </c>
      <c r="O32" s="230"/>
      <c r="P32" s="231"/>
      <c r="Q32" s="232"/>
      <c r="R32" s="232"/>
      <c r="S32" s="233" t="n">
        <f aca="false">I32-K32</f>
        <v>0</v>
      </c>
      <c r="T32" s="234" t="n">
        <f aca="false">IF(S32&gt;0,S32,0)</f>
        <v>0</v>
      </c>
      <c r="U32" s="234" t="n">
        <f aca="false">IF(S32&lt;0,S32,0)</f>
        <v>0</v>
      </c>
      <c r="V32" s="235"/>
    </row>
    <row r="33" customFormat="false" ht="15.75" hidden="false" customHeight="false" outlineLevel="0" collapsed="false">
      <c r="A33" s="277"/>
      <c r="B33" s="206"/>
      <c r="C33" s="207"/>
      <c r="D33" s="223"/>
      <c r="E33" s="206"/>
      <c r="F33" s="207"/>
      <c r="G33" s="225"/>
      <c r="H33" s="210" t="n">
        <f aca="false">G33-D33</f>
        <v>0</v>
      </c>
      <c r="I33" s="211" t="n">
        <f aca="false">H33*E33</f>
        <v>0</v>
      </c>
      <c r="J33" s="212" t="str">
        <f aca="false">IF(E33=0,"",I33/(B33*D33)*100)</f>
        <v/>
      </c>
      <c r="K33" s="213" t="n">
        <v>0</v>
      </c>
      <c r="L33" s="214" t="n">
        <f aca="false">(L32-K33)+I33</f>
        <v>10000</v>
      </c>
      <c r="M33" s="215" t="n">
        <f aca="false">E33-B33</f>
        <v>0</v>
      </c>
      <c r="N33" s="201" t="n">
        <f aca="false">IF(D33=0,M33*G33,M33*D33)</f>
        <v>0</v>
      </c>
      <c r="O33" s="230"/>
      <c r="P33" s="231"/>
      <c r="Q33" s="232"/>
      <c r="R33" s="232"/>
      <c r="S33" s="233" t="n">
        <f aca="false">I33-K33</f>
        <v>0</v>
      </c>
      <c r="T33" s="234" t="n">
        <f aca="false">IF(S33&gt;0,S33,0)</f>
        <v>0</v>
      </c>
      <c r="U33" s="234" t="n">
        <f aca="false">IF(S33&lt;0,S33,0)</f>
        <v>0</v>
      </c>
      <c r="V33" s="235"/>
    </row>
    <row r="34" customFormat="false" ht="15.75" hidden="false" customHeight="false" outlineLevel="0" collapsed="false">
      <c r="A34" s="277"/>
      <c r="B34" s="206"/>
      <c r="C34" s="207"/>
      <c r="D34" s="223"/>
      <c r="E34" s="206"/>
      <c r="F34" s="207"/>
      <c r="G34" s="225"/>
      <c r="H34" s="210" t="n">
        <f aca="false">G34-D34</f>
        <v>0</v>
      </c>
      <c r="I34" s="211" t="n">
        <f aca="false">H34*E34</f>
        <v>0</v>
      </c>
      <c r="J34" s="212" t="str">
        <f aca="false">IF(E34=0,"",I34/(B34*D34)*100)</f>
        <v/>
      </c>
      <c r="K34" s="213" t="n">
        <v>0</v>
      </c>
      <c r="L34" s="214" t="n">
        <f aca="false">(L33-K34)+I34</f>
        <v>10000</v>
      </c>
      <c r="M34" s="215" t="n">
        <f aca="false">E34-B34</f>
        <v>0</v>
      </c>
      <c r="N34" s="201" t="n">
        <f aca="false">IF(D34=0,M34*G34,M34*D34)</f>
        <v>0</v>
      </c>
      <c r="O34" s="230"/>
      <c r="P34" s="231"/>
      <c r="Q34" s="232"/>
      <c r="R34" s="232"/>
      <c r="S34" s="233" t="n">
        <f aca="false">I34-K34</f>
        <v>0</v>
      </c>
      <c r="T34" s="234" t="n">
        <f aca="false">IF(S34&gt;0,S34,0)</f>
        <v>0</v>
      </c>
      <c r="U34" s="234" t="n">
        <f aca="false">IF(S34&lt;0,S34,0)</f>
        <v>0</v>
      </c>
      <c r="V34" s="235"/>
    </row>
    <row r="35" customFormat="false" ht="15.75" hidden="false" customHeight="false" outlineLevel="0" collapsed="false">
      <c r="A35" s="278"/>
      <c r="B35" s="206"/>
      <c r="C35" s="227"/>
      <c r="D35" s="223"/>
      <c r="E35" s="206"/>
      <c r="F35" s="228"/>
      <c r="G35" s="225"/>
      <c r="H35" s="210" t="n">
        <f aca="false">G35-D35</f>
        <v>0</v>
      </c>
      <c r="I35" s="211" t="n">
        <f aca="false">H35*E35</f>
        <v>0</v>
      </c>
      <c r="J35" s="212" t="str">
        <f aca="false">IF(E35=0,"",I35/(B35*D35)*100)</f>
        <v/>
      </c>
      <c r="K35" s="213" t="n">
        <v>0</v>
      </c>
      <c r="L35" s="214" t="n">
        <f aca="false">(L34-K35)+I35</f>
        <v>10000</v>
      </c>
      <c r="M35" s="215" t="n">
        <f aca="false">E35-B35</f>
        <v>0</v>
      </c>
      <c r="N35" s="279" t="n">
        <f aca="false">IF(D35=0,M35*G35,M35*D35)</f>
        <v>0</v>
      </c>
      <c r="O35" s="230"/>
      <c r="P35" s="189"/>
      <c r="Q35" s="189"/>
      <c r="R35" s="189"/>
      <c r="S35" s="233" t="n">
        <f aca="false">I35-K35</f>
        <v>0</v>
      </c>
      <c r="T35" s="234" t="n">
        <f aca="false">IF(S35&gt;0,S35,0)</f>
        <v>0</v>
      </c>
      <c r="U35" s="234" t="n">
        <f aca="false">IF(S35&lt;0,S35,0)</f>
        <v>0</v>
      </c>
      <c r="V35" s="120"/>
    </row>
    <row r="36" customFormat="false" ht="16.5" hidden="false" customHeight="false" outlineLevel="0" collapsed="false">
      <c r="A36" s="236"/>
      <c r="B36" s="237"/>
      <c r="C36" s="238"/>
      <c r="D36" s="239"/>
      <c r="E36" s="237"/>
      <c r="F36" s="240"/>
      <c r="G36" s="241"/>
      <c r="H36" s="280" t="n">
        <f aca="false">G36-D36</f>
        <v>0</v>
      </c>
      <c r="I36" s="281" t="n">
        <f aca="false">H36*E36</f>
        <v>0</v>
      </c>
      <c r="J36" s="282" t="str">
        <f aca="false">IF(E36=0,"",I36/(B36*D36)*100)</f>
        <v/>
      </c>
      <c r="K36" s="283" t="n">
        <v>0</v>
      </c>
      <c r="L36" s="284" t="n">
        <f aca="false">(L35-K36)+I36</f>
        <v>10000</v>
      </c>
      <c r="M36" s="285" t="n">
        <f aca="false">E36-B36</f>
        <v>0</v>
      </c>
      <c r="N36" s="286" t="n">
        <f aca="false">IF(D36=0,M36*G36,M36*D36)</f>
        <v>0</v>
      </c>
      <c r="O36" s="287"/>
      <c r="P36" s="189"/>
      <c r="Q36" s="189"/>
      <c r="R36" s="189"/>
      <c r="S36" s="233" t="n">
        <f aca="false">I36-K36</f>
        <v>0</v>
      </c>
      <c r="T36" s="234" t="n">
        <f aca="false">IF(S36&gt;0,S36,0)</f>
        <v>0</v>
      </c>
      <c r="U36" s="234" t="n">
        <f aca="false">IF(S36&lt;0,S36,0)</f>
        <v>0</v>
      </c>
    </row>
    <row r="37" customFormat="false" ht="16.5" hidden="false" customHeight="false" outlineLevel="0" collapsed="false">
      <c r="A37" s="126"/>
      <c r="B37" s="250" t="n">
        <f aca="false">SUM(B7:B36)</f>
        <v>0</v>
      </c>
      <c r="C37" s="251"/>
      <c r="D37" s="252"/>
      <c r="E37" s="250" t="n">
        <f aca="false">SUM(E7:E36)</f>
        <v>0</v>
      </c>
      <c r="F37" s="126"/>
      <c r="G37" s="253"/>
      <c r="H37" s="254"/>
      <c r="I37" s="255" t="n">
        <f aca="false">SUM(I7:I36)</f>
        <v>0</v>
      </c>
      <c r="J37" s="256"/>
      <c r="K37" s="257" t="n">
        <f aca="false">SUM(K7:K36)</f>
        <v>0</v>
      </c>
      <c r="L37" s="258" t="n">
        <f aca="false">(L6+I37)-K37</f>
        <v>10000</v>
      </c>
      <c r="M37" s="126"/>
      <c r="N37" s="288" t="n">
        <f aca="false">SUM(N7:N36)</f>
        <v>0</v>
      </c>
      <c r="P37" s="189"/>
      <c r="Q37" s="189"/>
      <c r="R37" s="189"/>
      <c r="S37" s="138"/>
      <c r="T37" s="128" t="n">
        <f aca="false">SUM(T7:T36)</f>
        <v>0</v>
      </c>
      <c r="U37" s="128" t="n">
        <f aca="false">SUM(U7:U36)</f>
        <v>0</v>
      </c>
    </row>
    <row r="38" customFormat="false" ht="15.75" hidden="false" customHeight="false" outlineLevel="0" collapsed="false">
      <c r="A38" s="126"/>
      <c r="B38" s="260" t="n">
        <f aca="false">B37-E37</f>
        <v>0</v>
      </c>
      <c r="C38" s="261" t="s">
        <v>69</v>
      </c>
      <c r="D38" s="254"/>
      <c r="E38" s="126"/>
      <c r="F38" s="126"/>
      <c r="G38" s="254"/>
      <c r="H38" s="254"/>
      <c r="I38" s="262"/>
      <c r="J38" s="263"/>
      <c r="K38" s="264"/>
      <c r="L38" s="265"/>
      <c r="M38" s="126"/>
      <c r="N38" s="126"/>
      <c r="P38" s="189"/>
      <c r="Q38" s="189"/>
      <c r="R38" s="189"/>
      <c r="S38" s="138"/>
    </row>
    <row r="39" customFormat="false" ht="15.75" hidden="false" customHeight="false" outlineLevel="0" collapsed="false">
      <c r="A39" s="126"/>
      <c r="B39" s="126"/>
      <c r="C39" s="126"/>
      <c r="D39" s="254"/>
      <c r="E39" s="126"/>
      <c r="F39" s="126"/>
      <c r="G39" s="254"/>
      <c r="H39" s="254"/>
      <c r="I39" s="262"/>
      <c r="J39" s="263"/>
      <c r="K39" s="264"/>
      <c r="L39" s="265"/>
      <c r="M39" s="126"/>
      <c r="N39" s="126"/>
      <c r="P39" s="189"/>
      <c r="Q39" s="189"/>
      <c r="R39" s="189"/>
      <c r="S39" s="138"/>
    </row>
    <row r="40" customFormat="false" ht="15.75" hidden="false" customHeight="false" outlineLevel="0" collapsed="false">
      <c r="A40" s="126"/>
      <c r="B40" s="126"/>
      <c r="C40" s="126"/>
      <c r="D40" s="254"/>
      <c r="E40" s="126"/>
      <c r="F40" s="126"/>
      <c r="G40" s="254"/>
      <c r="H40" s="254"/>
      <c r="I40" s="262"/>
      <c r="J40" s="263"/>
      <c r="K40" s="264"/>
      <c r="L40" s="265"/>
      <c r="M40" s="126"/>
      <c r="N40" s="126"/>
      <c r="P40" s="189"/>
      <c r="Q40" s="189"/>
      <c r="R40" s="189"/>
      <c r="S40" s="138"/>
    </row>
    <row r="41" customFormat="false" ht="15.75" hidden="false" customHeight="false" outlineLevel="0" collapsed="false">
      <c r="A41" s="126"/>
      <c r="B41" s="126"/>
      <c r="C41" s="126"/>
      <c r="D41" s="254"/>
      <c r="E41" s="126"/>
      <c r="F41" s="126"/>
      <c r="G41" s="254"/>
      <c r="H41" s="254"/>
      <c r="I41" s="262"/>
      <c r="J41" s="263"/>
      <c r="K41" s="264"/>
      <c r="L41" s="265"/>
      <c r="M41" s="126"/>
      <c r="N41" s="126"/>
      <c r="P41" s="189"/>
      <c r="Q41" s="189"/>
      <c r="R41" s="189"/>
      <c r="S41" s="138"/>
    </row>
    <row r="42" customFormat="false" ht="15.75" hidden="false" customHeight="false" outlineLevel="0" collapsed="false">
      <c r="A42" s="126"/>
      <c r="B42" s="126"/>
      <c r="C42" s="126"/>
      <c r="D42" s="254"/>
      <c r="E42" s="126"/>
      <c r="F42" s="126"/>
      <c r="G42" s="254"/>
      <c r="H42" s="254"/>
      <c r="I42" s="262"/>
      <c r="J42" s="263"/>
      <c r="K42" s="264"/>
      <c r="L42" s="265"/>
      <c r="M42" s="126"/>
      <c r="N42" s="126"/>
      <c r="P42" s="189"/>
      <c r="Q42" s="189"/>
      <c r="R42" s="189"/>
      <c r="S42" s="138"/>
    </row>
    <row r="43" customFormat="false" ht="15.75" hidden="false" customHeight="false" outlineLevel="0" collapsed="false">
      <c r="A43" s="126"/>
      <c r="B43" s="126"/>
      <c r="C43" s="126"/>
      <c r="D43" s="254"/>
      <c r="E43" s="126"/>
      <c r="F43" s="126"/>
      <c r="G43" s="254"/>
      <c r="H43" s="254"/>
      <c r="I43" s="262"/>
      <c r="J43" s="263"/>
      <c r="K43" s="264"/>
      <c r="L43" s="265"/>
      <c r="M43" s="126"/>
      <c r="N43" s="126"/>
      <c r="O43" s="189"/>
      <c r="P43" s="189"/>
      <c r="Q43" s="189"/>
      <c r="R43" s="189"/>
      <c r="S43" s="138"/>
    </row>
    <row r="44" customFormat="false" ht="15.75" hidden="false" customHeight="false" outlineLevel="0" collapsed="false">
      <c r="A44" s="126"/>
      <c r="B44" s="126"/>
      <c r="C44" s="126"/>
      <c r="D44" s="254"/>
      <c r="E44" s="126"/>
      <c r="F44" s="126"/>
      <c r="G44" s="254"/>
      <c r="H44" s="254"/>
      <c r="I44" s="262"/>
      <c r="J44" s="263"/>
      <c r="K44" s="264"/>
      <c r="L44" s="265"/>
      <c r="M44" s="126"/>
      <c r="N44" s="126"/>
      <c r="O44" s="120"/>
    </row>
    <row r="45" customFormat="false" ht="15.75" hidden="false" customHeight="false" outlineLevel="0" collapsed="false">
      <c r="A45" s="189"/>
      <c r="B45" s="189"/>
      <c r="C45" s="189"/>
      <c r="D45" s="266"/>
      <c r="E45" s="189"/>
      <c r="F45" s="189"/>
      <c r="G45" s="266"/>
      <c r="H45" s="266"/>
      <c r="I45" s="267"/>
      <c r="J45" s="268"/>
      <c r="K45" s="269"/>
      <c r="L45" s="270"/>
      <c r="M45" s="189"/>
      <c r="O45" s="120"/>
    </row>
    <row r="46" customFormat="false" ht="15.75" hidden="false" customHeight="false" outlineLevel="0" collapsed="false">
      <c r="O46" s="120"/>
    </row>
    <row r="47" customFormat="false" ht="15.75" hidden="false" customHeight="false" outlineLevel="0" collapsed="false">
      <c r="O47" s="120"/>
    </row>
    <row r="48" customFormat="false" ht="15.75" hidden="false" customHeight="false" outlineLevel="0" collapsed="false">
      <c r="O48" s="120"/>
    </row>
    <row r="49" customFormat="false" ht="15.75" hidden="false" customHeight="false" outlineLevel="0" collapsed="false">
      <c r="O49" s="120"/>
    </row>
    <row r="50" customFormat="false" ht="15.75" hidden="false" customHeight="false" outlineLevel="0" collapsed="false">
      <c r="O50" s="120"/>
    </row>
    <row r="51" customFormat="false" ht="15.75" hidden="false" customHeight="false" outlineLevel="0" collapsed="false">
      <c r="O51" s="120"/>
    </row>
    <row r="52" customFormat="false" ht="15.75" hidden="false" customHeight="false" outlineLevel="0" collapsed="false">
      <c r="O52" s="120"/>
    </row>
    <row r="53" customFormat="false" ht="15.75" hidden="false" customHeight="false" outlineLevel="0" collapsed="false">
      <c r="O53" s="120"/>
    </row>
    <row r="54" customFormat="false" ht="15.75" hidden="false" customHeight="false" outlineLevel="0" collapsed="false">
      <c r="G54" s="271"/>
      <c r="H54" s="271"/>
      <c r="O54" s="120"/>
    </row>
    <row r="55" customFormat="false" ht="15.75" hidden="false" customHeight="false" outlineLevel="0" collapsed="false">
      <c r="G55" s="272"/>
      <c r="H55" s="272"/>
      <c r="O55" s="120"/>
    </row>
    <row r="56" customFormat="false" ht="15.75" hidden="false" customHeight="false" outlineLevel="0" collapsed="false">
      <c r="O56" s="120"/>
    </row>
    <row r="57" customFormat="false" ht="15.75" hidden="false" customHeight="false" outlineLevel="0" collapsed="false">
      <c r="O57" s="120"/>
    </row>
    <row r="58" customFormat="false" ht="15.75" hidden="false" customHeight="false" outlineLevel="0" collapsed="false">
      <c r="O58" s="120"/>
    </row>
    <row r="59" customFormat="false" ht="15.75" hidden="false" customHeight="false" outlineLevel="0" collapsed="false">
      <c r="O59" s="120"/>
    </row>
    <row r="60" customFormat="false" ht="15.75" hidden="false" customHeight="false" outlineLevel="0" collapsed="false">
      <c r="O60" s="120"/>
    </row>
    <row r="61" customFormat="false" ht="15.75" hidden="false" customHeight="false" outlineLevel="0" collapsed="false">
      <c r="O61" s="120"/>
    </row>
    <row r="62" customFormat="false" ht="15.75" hidden="false" customHeight="false" outlineLevel="0" collapsed="false">
      <c r="O62" s="120"/>
    </row>
    <row r="63" customFormat="false" ht="15.75" hidden="false" customHeight="false" outlineLevel="0" collapsed="false">
      <c r="O63" s="120"/>
    </row>
    <row r="64" customFormat="false" ht="15.75" hidden="false" customHeight="false" outlineLevel="0" collapsed="false">
      <c r="O64" s="120"/>
    </row>
    <row r="65" customFormat="false" ht="15.75" hidden="false" customHeight="false" outlineLevel="0" collapsed="false">
      <c r="O65" s="120"/>
    </row>
    <row r="66" customFormat="false" ht="15.75" hidden="false" customHeight="false" outlineLevel="0" collapsed="false">
      <c r="O66" s="120"/>
    </row>
    <row r="67" customFormat="false" ht="15.75" hidden="false" customHeight="false" outlineLevel="0" collapsed="false">
      <c r="O67" s="120"/>
    </row>
    <row r="68" customFormat="false" ht="15.75" hidden="false" customHeight="false" outlineLevel="0" collapsed="false">
      <c r="O68" s="120"/>
    </row>
    <row r="69" customFormat="false" ht="15.75" hidden="false" customHeight="false" outlineLevel="0" collapsed="false">
      <c r="O69" s="120"/>
    </row>
    <row r="70" customFormat="false" ht="15.75" hidden="false" customHeight="false" outlineLevel="0" collapsed="false">
      <c r="O70" s="120"/>
    </row>
    <row r="71" customFormat="false" ht="15.75" hidden="false" customHeight="false" outlineLevel="0" collapsed="false">
      <c r="O71" s="120"/>
    </row>
    <row r="72" customFormat="false" ht="15.75" hidden="false" customHeight="false" outlineLevel="0" collapsed="false">
      <c r="O72" s="120"/>
    </row>
    <row r="73" customFormat="false" ht="15.75" hidden="false" customHeight="false" outlineLevel="0" collapsed="false">
      <c r="O73" s="120"/>
    </row>
    <row r="74" customFormat="false" ht="15.75" hidden="false" customHeight="false" outlineLevel="0" collapsed="false">
      <c r="O74" s="120"/>
    </row>
    <row r="75" customFormat="false" ht="15.75" hidden="false" customHeight="false" outlineLevel="0" collapsed="false">
      <c r="O75" s="120"/>
    </row>
    <row r="76" customFormat="false" ht="15.75" hidden="false" customHeight="false" outlineLevel="0" collapsed="false">
      <c r="O76" s="120"/>
    </row>
    <row r="77" customFormat="false" ht="15.75" hidden="false" customHeight="false" outlineLevel="0" collapsed="false">
      <c r="O77" s="120"/>
    </row>
    <row r="78" customFormat="false" ht="15.75" hidden="false" customHeight="false" outlineLevel="0" collapsed="false">
      <c r="O78" s="120"/>
    </row>
    <row r="79" customFormat="false" ht="15.75" hidden="false" customHeight="false" outlineLevel="0" collapsed="false">
      <c r="O79" s="120"/>
    </row>
    <row r="80" customFormat="false" ht="15.75" hidden="false" customHeight="false" outlineLevel="0" collapsed="false">
      <c r="O80" s="120"/>
    </row>
    <row r="81" customFormat="false" ht="15.75" hidden="false" customHeight="false" outlineLevel="0" collapsed="false">
      <c r="O81" s="120"/>
    </row>
    <row r="82" customFormat="false" ht="15.75" hidden="false" customHeight="false" outlineLevel="0" collapsed="false">
      <c r="O82" s="120"/>
    </row>
    <row r="83" customFormat="false" ht="15.75" hidden="false" customHeight="false" outlineLevel="0" collapsed="false">
      <c r="O83" s="120"/>
    </row>
    <row r="84" customFormat="false" ht="15.75" hidden="false" customHeight="false" outlineLevel="0" collapsed="false">
      <c r="O84" s="120"/>
    </row>
    <row r="85" customFormat="false" ht="15.75" hidden="false" customHeight="false" outlineLevel="0" collapsed="false">
      <c r="O85" s="120"/>
    </row>
    <row r="86" customFormat="false" ht="15.75" hidden="false" customHeight="false" outlineLevel="0" collapsed="false">
      <c r="O86" s="120"/>
    </row>
    <row r="87" customFormat="false" ht="15.75" hidden="false" customHeight="false" outlineLevel="0" collapsed="false">
      <c r="O87" s="120"/>
    </row>
    <row r="88" customFormat="false" ht="15.75" hidden="false" customHeight="false" outlineLevel="0" collapsed="false">
      <c r="O88" s="120"/>
    </row>
    <row r="89" customFormat="false" ht="15.75" hidden="false" customHeight="false" outlineLevel="0" collapsed="false">
      <c r="O89" s="120"/>
    </row>
    <row r="90" customFormat="false" ht="15.75" hidden="false" customHeight="false" outlineLevel="0" collapsed="false">
      <c r="O90" s="120"/>
    </row>
    <row r="91" customFormat="false" ht="15.75" hidden="false" customHeight="false" outlineLevel="0" collapsed="false">
      <c r="O91" s="120"/>
    </row>
    <row r="92" customFormat="false" ht="15.75" hidden="false" customHeight="false" outlineLevel="0" collapsed="false">
      <c r="O92" s="120"/>
    </row>
    <row r="93" customFormat="false" ht="15.75" hidden="false" customHeight="false" outlineLevel="0" collapsed="false">
      <c r="O93" s="120"/>
    </row>
    <row r="94" customFormat="false" ht="15.75" hidden="false" customHeight="false" outlineLevel="0" collapsed="false">
      <c r="O94" s="120"/>
    </row>
    <row r="95" customFormat="false" ht="15.75" hidden="false" customHeight="false" outlineLevel="0" collapsed="false">
      <c r="O95" s="120"/>
    </row>
    <row r="96" customFormat="false" ht="15.75" hidden="false" customHeight="false" outlineLevel="0" collapsed="false">
      <c r="O96" s="120"/>
    </row>
    <row r="97" customFormat="false" ht="15.75" hidden="false" customHeight="false" outlineLevel="0" collapsed="false">
      <c r="O97" s="120"/>
    </row>
    <row r="98" customFormat="false" ht="15.75" hidden="false" customHeight="false" outlineLevel="0" collapsed="false">
      <c r="O98" s="120"/>
    </row>
    <row r="99" customFormat="false" ht="15.75" hidden="false" customHeight="false" outlineLevel="0" collapsed="false">
      <c r="O99" s="120"/>
    </row>
    <row r="100" customFormat="false" ht="15.75" hidden="false" customHeight="false" outlineLevel="0" collapsed="false">
      <c r="O100" s="120"/>
    </row>
    <row r="101" customFormat="false" ht="15.75" hidden="false" customHeight="false" outlineLevel="0" collapsed="false">
      <c r="O101" s="120"/>
    </row>
    <row r="102" customFormat="false" ht="15.75" hidden="false" customHeight="false" outlineLevel="0" collapsed="false">
      <c r="O102" s="120"/>
    </row>
    <row r="103" customFormat="false" ht="15.75" hidden="false" customHeight="false" outlineLevel="0" collapsed="false">
      <c r="O103" s="120"/>
    </row>
    <row r="104" customFormat="false" ht="15.75" hidden="false" customHeight="false" outlineLevel="0" collapsed="false">
      <c r="O104" s="120"/>
    </row>
    <row r="105" customFormat="false" ht="15.75" hidden="false" customHeight="false" outlineLevel="0" collapsed="false">
      <c r="O105" s="120"/>
    </row>
    <row r="106" customFormat="false" ht="15.75" hidden="false" customHeight="false" outlineLevel="0" collapsed="false">
      <c r="O106" s="120"/>
    </row>
    <row r="107" customFormat="false" ht="15.75" hidden="false" customHeight="false" outlineLevel="0" collapsed="false">
      <c r="O107" s="120"/>
    </row>
    <row r="108" customFormat="false" ht="15.75" hidden="false" customHeight="false" outlineLevel="0" collapsed="false">
      <c r="O108" s="120"/>
    </row>
    <row r="109" customFormat="false" ht="15.75" hidden="false" customHeight="false" outlineLevel="0" collapsed="false">
      <c r="O109" s="120"/>
    </row>
    <row r="110" customFormat="false" ht="15.75" hidden="false" customHeight="false" outlineLevel="0" collapsed="false">
      <c r="O110" s="120"/>
    </row>
    <row r="111" customFormat="false" ht="15.75" hidden="false" customHeight="false" outlineLevel="0" collapsed="false">
      <c r="O111" s="120"/>
    </row>
    <row r="112" customFormat="false" ht="15.75" hidden="false" customHeight="false" outlineLevel="0" collapsed="false">
      <c r="O112" s="120"/>
    </row>
    <row r="113" customFormat="false" ht="15.75" hidden="false" customHeight="false" outlineLevel="0" collapsed="false">
      <c r="O113" s="120"/>
    </row>
    <row r="114" customFormat="false" ht="15.75" hidden="false" customHeight="false" outlineLevel="0" collapsed="false">
      <c r="O114" s="120"/>
    </row>
    <row r="115" customFormat="false" ht="15.75" hidden="false" customHeight="false" outlineLevel="0" collapsed="false">
      <c r="O115" s="120"/>
    </row>
    <row r="116" customFormat="false" ht="15.75" hidden="false" customHeight="false" outlineLevel="0" collapsed="false">
      <c r="O116" s="120"/>
    </row>
    <row r="117" customFormat="false" ht="15.75" hidden="false" customHeight="false" outlineLevel="0" collapsed="false">
      <c r="O117" s="120"/>
    </row>
    <row r="118" customFormat="false" ht="15.75" hidden="false" customHeight="false" outlineLevel="0" collapsed="false">
      <c r="O118" s="120"/>
    </row>
    <row r="119" customFormat="false" ht="15.75" hidden="false" customHeight="false" outlineLevel="0" collapsed="false">
      <c r="O119" s="120"/>
    </row>
    <row r="120" customFormat="false" ht="15.75" hidden="false" customHeight="false" outlineLevel="0" collapsed="false">
      <c r="O120" s="120"/>
    </row>
    <row r="121" customFormat="false" ht="15.75" hidden="false" customHeight="false" outlineLevel="0" collapsed="false">
      <c r="O121" s="120"/>
    </row>
    <row r="122" customFormat="false" ht="15.75" hidden="false" customHeight="false" outlineLevel="0" collapsed="false">
      <c r="O122" s="120"/>
    </row>
    <row r="123" customFormat="false" ht="15.75" hidden="false" customHeight="false" outlineLevel="0" collapsed="false">
      <c r="O123" s="120"/>
    </row>
    <row r="124" customFormat="false" ht="15.75" hidden="false" customHeight="false" outlineLevel="0" collapsed="false">
      <c r="O124" s="120"/>
    </row>
    <row r="125" customFormat="false" ht="15.75" hidden="false" customHeight="false" outlineLevel="0" collapsed="false">
      <c r="O125" s="120"/>
    </row>
    <row r="126" customFormat="false" ht="15.75" hidden="false" customHeight="false" outlineLevel="0" collapsed="false">
      <c r="O126" s="120"/>
    </row>
    <row r="127" customFormat="false" ht="15.75" hidden="false" customHeight="false" outlineLevel="0" collapsed="false">
      <c r="O127" s="120"/>
    </row>
    <row r="128" customFormat="false" ht="15.75" hidden="false" customHeight="false" outlineLevel="0" collapsed="false">
      <c r="O128" s="120"/>
    </row>
    <row r="129" customFormat="false" ht="15.75" hidden="false" customHeight="false" outlineLevel="0" collapsed="false">
      <c r="O129" s="120"/>
    </row>
    <row r="130" customFormat="false" ht="15.75" hidden="false" customHeight="false" outlineLevel="0" collapsed="false">
      <c r="O130" s="120"/>
    </row>
    <row r="131" customFormat="false" ht="15.75" hidden="false" customHeight="false" outlineLevel="0" collapsed="false">
      <c r="O131" s="120"/>
    </row>
    <row r="132" customFormat="false" ht="15.75" hidden="false" customHeight="false" outlineLevel="0" collapsed="false">
      <c r="O132" s="120"/>
    </row>
    <row r="133" customFormat="false" ht="15.75" hidden="false" customHeight="false" outlineLevel="0" collapsed="false">
      <c r="O133" s="120"/>
    </row>
    <row r="134" customFormat="false" ht="15.75" hidden="false" customHeight="false" outlineLevel="0" collapsed="false">
      <c r="O134" s="120"/>
    </row>
    <row r="135" customFormat="false" ht="15.75" hidden="false" customHeight="false" outlineLevel="0" collapsed="false">
      <c r="O135" s="120"/>
    </row>
    <row r="136" customFormat="false" ht="15.75" hidden="false" customHeight="false" outlineLevel="0" collapsed="false">
      <c r="O136" s="120"/>
    </row>
    <row r="137" customFormat="false" ht="15.75" hidden="false" customHeight="false" outlineLevel="0" collapsed="false">
      <c r="O137" s="120"/>
    </row>
    <row r="138" customFormat="false" ht="15.75" hidden="false" customHeight="false" outlineLevel="0" collapsed="false">
      <c r="O138" s="120"/>
    </row>
    <row r="139" customFormat="false" ht="15.75" hidden="false" customHeight="false" outlineLevel="0" collapsed="false">
      <c r="O139" s="120"/>
    </row>
    <row r="140" customFormat="false" ht="15.75" hidden="false" customHeight="false" outlineLevel="0" collapsed="false">
      <c r="O140" s="120"/>
    </row>
    <row r="141" customFormat="false" ht="15.75" hidden="false" customHeight="false" outlineLevel="0" collapsed="false">
      <c r="O141" s="120"/>
    </row>
    <row r="142" customFormat="false" ht="15.75" hidden="false" customHeight="false" outlineLevel="0" collapsed="false">
      <c r="O142" s="120"/>
    </row>
    <row r="143" customFormat="false" ht="15.75" hidden="false" customHeight="false" outlineLevel="0" collapsed="false">
      <c r="O143" s="120"/>
    </row>
    <row r="144" customFormat="false" ht="15.75" hidden="false" customHeight="false" outlineLevel="0" collapsed="false">
      <c r="O144" s="120"/>
    </row>
    <row r="145" customFormat="false" ht="15.75" hidden="false" customHeight="false" outlineLevel="0" collapsed="false">
      <c r="O145" s="120"/>
    </row>
    <row r="146" customFormat="false" ht="15.75" hidden="false" customHeight="false" outlineLevel="0" collapsed="false">
      <c r="O146" s="120"/>
    </row>
    <row r="147" customFormat="false" ht="15.75" hidden="false" customHeight="false" outlineLevel="0" collapsed="false">
      <c r="O147" s="120"/>
    </row>
    <row r="148" customFormat="false" ht="15.75" hidden="false" customHeight="false" outlineLevel="0" collapsed="false">
      <c r="O148" s="120"/>
    </row>
    <row r="149" customFormat="false" ht="15.75" hidden="false" customHeight="false" outlineLevel="0" collapsed="false">
      <c r="O149" s="120"/>
    </row>
    <row r="150" customFormat="false" ht="15.75" hidden="false" customHeight="false" outlineLevel="0" collapsed="false">
      <c r="O150" s="120"/>
    </row>
    <row r="151" customFormat="false" ht="15.75" hidden="false" customHeight="false" outlineLevel="0" collapsed="false">
      <c r="O151" s="120"/>
    </row>
    <row r="152" customFormat="false" ht="15.75" hidden="false" customHeight="false" outlineLevel="0" collapsed="false">
      <c r="O152" s="120"/>
    </row>
    <row r="153" customFormat="false" ht="15.75" hidden="false" customHeight="false" outlineLevel="0" collapsed="false">
      <c r="O153" s="120"/>
    </row>
    <row r="154" customFormat="false" ht="15.75" hidden="false" customHeight="false" outlineLevel="0" collapsed="false">
      <c r="O154" s="120"/>
    </row>
    <row r="155" customFormat="false" ht="15.75" hidden="false" customHeight="false" outlineLevel="0" collapsed="false">
      <c r="O155" s="120"/>
    </row>
    <row r="156" customFormat="false" ht="15.75" hidden="false" customHeight="false" outlineLevel="0" collapsed="false">
      <c r="O156" s="120"/>
    </row>
    <row r="157" customFormat="false" ht="15.75" hidden="false" customHeight="false" outlineLevel="0" collapsed="false">
      <c r="O157" s="120"/>
    </row>
    <row r="158" customFormat="false" ht="15.75" hidden="false" customHeight="false" outlineLevel="0" collapsed="false">
      <c r="O158" s="120"/>
    </row>
    <row r="159" customFormat="false" ht="15.75" hidden="false" customHeight="false" outlineLevel="0" collapsed="false">
      <c r="O159" s="120"/>
    </row>
    <row r="160" customFormat="false" ht="15.75" hidden="false" customHeight="false" outlineLevel="0" collapsed="false">
      <c r="O160" s="120"/>
    </row>
    <row r="161" customFormat="false" ht="15.75" hidden="false" customHeight="false" outlineLevel="0" collapsed="false">
      <c r="O161" s="120"/>
    </row>
    <row r="162" customFormat="false" ht="15.75" hidden="false" customHeight="false" outlineLevel="0" collapsed="false">
      <c r="O162" s="120"/>
    </row>
    <row r="163" customFormat="false" ht="15.75" hidden="false" customHeight="false" outlineLevel="0" collapsed="false">
      <c r="O163" s="120"/>
    </row>
    <row r="164" customFormat="false" ht="15.75" hidden="false" customHeight="false" outlineLevel="0" collapsed="false">
      <c r="O164" s="120"/>
    </row>
    <row r="165" customFormat="false" ht="15.75" hidden="false" customHeight="false" outlineLevel="0" collapsed="false">
      <c r="O165" s="120"/>
    </row>
    <row r="166" customFormat="false" ht="15.75" hidden="false" customHeight="false" outlineLevel="0" collapsed="false">
      <c r="O166" s="120"/>
    </row>
  </sheetData>
  <mergeCells count="19">
    <mergeCell ref="B1:C1"/>
    <mergeCell ref="D1:E1"/>
    <mergeCell ref="F1:I1"/>
    <mergeCell ref="J1:K1"/>
    <mergeCell ref="N1:O1"/>
    <mergeCell ref="Q1:R1"/>
    <mergeCell ref="B2:C3"/>
    <mergeCell ref="D2:E3"/>
    <mergeCell ref="F2:F3"/>
    <mergeCell ref="H2:I3"/>
    <mergeCell ref="J2:K3"/>
    <mergeCell ref="N2:O2"/>
    <mergeCell ref="N3:O3"/>
    <mergeCell ref="Q3:R3"/>
    <mergeCell ref="N4:O4"/>
    <mergeCell ref="Q4:R5"/>
    <mergeCell ref="N5:O6"/>
    <mergeCell ref="L6:M6"/>
    <mergeCell ref="G55:H55"/>
  </mergeCells>
  <conditionalFormatting sqref="L37">
    <cfRule type="cellIs" priority="2" operator="greaterThan" aboveAverage="0" equalAverage="0" bottom="0" percent="0" rank="0" text="" dxfId="16">
      <formula>$L$6</formula>
    </cfRule>
  </conditionalFormatting>
  <conditionalFormatting sqref="F2:F3">
    <cfRule type="cellIs" priority="3" operator="lessThan" aboveAverage="0" equalAverage="0" bottom="0" percent="0" rank="0" text="" dxfId="17">
      <formula>0</formula>
    </cfRule>
  </conditionalFormatting>
  <conditionalFormatting sqref="A3">
    <cfRule type="cellIs" priority="4" operator="equal" aboveAverage="0" equalAverage="0" bottom="0" percent="0" rank="0" text="" dxfId="18">
      <formula>B38=0</formula>
    </cfRule>
  </conditionalFormatting>
  <conditionalFormatting sqref="A4">
    <cfRule type="cellIs" priority="5" operator="equal" aboveAverage="0" equalAverage="0" bottom="0" percent="0" rank="0" text="" dxfId="19">
      <formula>B38=0</formula>
    </cfRule>
  </conditionalFormatting>
  <conditionalFormatting sqref="Q3:R3">
    <cfRule type="cellIs" priority="6" operator="lessThan" aboveAverage="0" equalAverage="0" bottom="0" percent="0" rank="0" text="" dxfId="20">
      <formula>0</formula>
    </cfRule>
    <cfRule type="cellIs" priority="7" operator="greaterThan" aboveAverage="0" equalAverage="0" bottom="0" percent="0" rank="0" text="" dxfId="21">
      <formula>0</formula>
    </cfRule>
  </conditionalFormatting>
  <conditionalFormatting sqref="A1">
    <cfRule type="cellIs" priority="8" operator="equal" aboveAverage="0" equalAverage="0" bottom="0" percent="0" rank="0" text="" dxfId="22">
      <formula>B38=0</formula>
    </cfRule>
  </conditionalFormatting>
  <conditionalFormatting sqref="A2">
    <cfRule type="cellIs" priority="9" operator="equal" aboveAverage="0" equalAverage="0" bottom="0" percent="0" rank="0" text="" dxfId="23">
      <formula>B38=0</formula>
    </cfRule>
  </conditionalFormatting>
  <conditionalFormatting sqref="M1:M4">
    <cfRule type="cellIs" priority="10" operator="equal" aboveAverage="0" equalAverage="0" bottom="0" percent="0" rank="0" text="" dxfId="24">
      <formula>$B$38=0</formula>
    </cfRule>
  </conditionalFormatting>
  <conditionalFormatting sqref="J2:K3">
    <cfRule type="cellIs" priority="11" operator="lessThan" aboveAverage="0" equalAverage="0" bottom="0" percent="0" rank="0" text="" dxfId="25">
      <formula>$L$6</formula>
    </cfRule>
    <cfRule type="cellIs" priority="12" operator="greaterThanOrEqual" aboveAverage="0" equalAverage="0" bottom="0" percent="0" rank="0" text="" dxfId="26">
      <formula>$L$6</formula>
    </cfRule>
  </conditionalFormatting>
  <conditionalFormatting sqref="D2:E3">
    <cfRule type="cellIs" priority="13" operator="lessThan" aboveAverage="0" equalAverage="0" bottom="0" percent="0" rank="0" text="" dxfId="27">
      <formula>0</formula>
    </cfRule>
    <cfRule type="cellIs" priority="14" operator="greaterThanOrEqual" aboveAverage="0" equalAverage="0" bottom="0" percent="0" rank="0" text="" dxfId="28">
      <formula>0</formula>
    </cfRule>
  </conditionalFormatting>
  <printOptions headings="false" gridLines="false" gridLinesSet="true" horizontalCentered="false" verticalCentered="false"/>
  <pageMargins left="0.790277777777778" right="0.259722222222222" top="0.809722222222222" bottom="0.3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MBT Acct 4035-1835&amp;Cas of &amp;"Arial,Bold"&amp;D&amp;R&amp;"Arial,Bold"Page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ack">
                <anchor moveWithCells="true" sizeWithCells="false">
                  <from>
                    <xdr:col>16</xdr:col>
                    <xdr:colOff>39960</xdr:colOff>
                    <xdr:row>24</xdr:row>
                    <xdr:rowOff>38160</xdr:rowOff>
                  </from>
                  <to>
                    <xdr:col>17</xdr:col>
                    <xdr:colOff>533160</xdr:colOff>
                    <xdr:row>25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rch">
                <anchor moveWithCells="true" sizeWithCells="false">
                  <from>
                    <xdr:col>16</xdr:col>
                    <xdr:colOff>39960</xdr:colOff>
                    <xdr:row>9</xdr:row>
                    <xdr:rowOff>123480</xdr:rowOff>
                  </from>
                  <to>
                    <xdr:col>17</xdr:col>
                    <xdr:colOff>53316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April">
                <anchor moveWithCells="true" sizeWithCells="false">
                  <from>
                    <xdr:col>16</xdr:col>
                    <xdr:colOff>39960</xdr:colOff>
                    <xdr:row>11</xdr:row>
                    <xdr:rowOff>28800</xdr:rowOff>
                  </from>
                  <to>
                    <xdr:col>17</xdr:col>
                    <xdr:colOff>533160</xdr:colOff>
                    <xdr:row>1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May">
                <anchor moveWithCells="true" sizeWithCells="false">
                  <from>
                    <xdr:col>16</xdr:col>
                    <xdr:colOff>39960</xdr:colOff>
                    <xdr:row>12</xdr:row>
                    <xdr:rowOff>114120</xdr:rowOff>
                  </from>
                  <to>
                    <xdr:col>17</xdr:col>
                    <xdr:colOff>533160</xdr:colOff>
                    <xdr:row>13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June">
                <anchor moveWithCells="true" sizeWithCells="false">
                  <from>
                    <xdr:col>16</xdr:col>
                    <xdr:colOff>39960</xdr:colOff>
                    <xdr:row>14</xdr:row>
                    <xdr:rowOff>0</xdr:rowOff>
                  </from>
                  <to>
                    <xdr:col>17</xdr:col>
                    <xdr:colOff>533160</xdr:colOff>
                    <xdr:row>15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July">
                <anchor moveWithCells="true" sizeWithCells="false">
                  <from>
                    <xdr:col>16</xdr:col>
                    <xdr:colOff>39960</xdr:colOff>
                    <xdr:row>15</xdr:row>
                    <xdr:rowOff>86040</xdr:rowOff>
                  </from>
                  <to>
                    <xdr:col>17</xdr:col>
                    <xdr:colOff>533160</xdr:colOff>
                    <xdr:row>16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August">
                <anchor moveWithCells="true" sizeWithCells="false">
                  <from>
                    <xdr:col>16</xdr:col>
                    <xdr:colOff>39960</xdr:colOff>
                    <xdr:row>16</xdr:row>
                    <xdr:rowOff>181080</xdr:rowOff>
                  </from>
                  <to>
                    <xdr:col>17</xdr:col>
                    <xdr:colOff>533160</xdr:colOff>
                    <xdr:row>1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.September">
                <anchor moveWithCells="true" sizeWithCells="false">
                  <from>
                    <xdr:col>16</xdr:col>
                    <xdr:colOff>39960</xdr:colOff>
                    <xdr:row>18</xdr:row>
                    <xdr:rowOff>76680</xdr:rowOff>
                  </from>
                  <to>
                    <xdr:col>17</xdr:col>
                    <xdr:colOff>533160</xdr:colOff>
                    <xdr:row>19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1.October">
                <anchor moveWithCells="true" sizeWithCells="false">
                  <from>
                    <xdr:col>16</xdr:col>
                    <xdr:colOff>39960</xdr:colOff>
                    <xdr:row>19</xdr:row>
                    <xdr:rowOff>161640</xdr:rowOff>
                  </from>
                  <to>
                    <xdr:col>17</xdr:col>
                    <xdr:colOff>53316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1.November">
                <anchor moveWithCells="true" sizeWithCells="false">
                  <from>
                    <xdr:col>16</xdr:col>
                    <xdr:colOff>39960</xdr:colOff>
                    <xdr:row>21</xdr:row>
                    <xdr:rowOff>47520</xdr:rowOff>
                  </from>
                  <to>
                    <xdr:col>17</xdr:col>
                    <xdr:colOff>533160</xdr:colOff>
                    <xdr:row>22</xdr:row>
                    <xdr:rowOff>12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e1.December">
                <anchor moveWithCells="true" sizeWithCells="false">
                  <from>
                    <xdr:col>16</xdr:col>
                    <xdr:colOff>39960</xdr:colOff>
                    <xdr:row>22</xdr:row>
                    <xdr:rowOff>142920</xdr:rowOff>
                  </from>
                  <to>
                    <xdr:col>17</xdr:col>
                    <xdr:colOff>53316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January">
                <anchor moveWithCells="true" sizeWithCells="false">
                  <from>
                    <xdr:col>16</xdr:col>
                    <xdr:colOff>39960</xdr:colOff>
                    <xdr:row>8</xdr:row>
                    <xdr:rowOff>28800</xdr:rowOff>
                  </from>
                  <to>
                    <xdr:col>17</xdr:col>
                    <xdr:colOff>533160</xdr:colOff>
                    <xdr:row>9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19" width="8.99"/>
    <col collapsed="false" customWidth="true" hidden="false" outlineLevel="0" max="2" min="2" style="120" width="11.13"/>
    <col collapsed="false" customWidth="true" hidden="false" outlineLevel="0" max="3" min="3" style="120" width="10.13"/>
    <col collapsed="false" customWidth="true" hidden="false" outlineLevel="0" max="4" min="4" style="121" width="14.28"/>
    <col collapsed="false" customWidth="true" hidden="false" outlineLevel="0" max="5" min="5" style="120" width="8.56"/>
    <col collapsed="false" customWidth="true" hidden="false" outlineLevel="0" max="6" min="6" style="120" width="18.7"/>
    <col collapsed="false" customWidth="true" hidden="false" outlineLevel="0" max="7" min="7" style="121" width="8.85"/>
    <col collapsed="false" customWidth="true" hidden="false" outlineLevel="0" max="8" min="8" style="121" width="9.41"/>
    <col collapsed="false" customWidth="true" hidden="false" outlineLevel="0" max="9" min="9" style="122" width="13.41"/>
    <col collapsed="false" customWidth="true" hidden="false" outlineLevel="0" max="10" min="10" style="123" width="11.42"/>
    <col collapsed="false" customWidth="true" hidden="false" outlineLevel="0" max="11" min="11" style="124" width="17.85"/>
    <col collapsed="false" customWidth="true" hidden="false" outlineLevel="0" max="12" min="12" style="125" width="12.56"/>
    <col collapsed="false" customWidth="false" hidden="false" outlineLevel="0" max="13" min="13" style="119" width="8.99"/>
    <col collapsed="false" customWidth="true" hidden="false" outlineLevel="0" max="14" min="14" style="120" width="13.56"/>
    <col collapsed="false" customWidth="true" hidden="false" outlineLevel="0" max="15" min="15" style="126" width="3.99"/>
    <col collapsed="false" customWidth="true" hidden="false" outlineLevel="0" max="16" min="16" style="120" width="0.7"/>
    <col collapsed="false" customWidth="true" hidden="false" outlineLevel="0" max="17" min="17" style="119" width="7.85"/>
    <col collapsed="false" customWidth="true" hidden="false" outlineLevel="0" max="18" min="18" style="119" width="6.41"/>
    <col collapsed="false" customWidth="false" hidden="false" outlineLevel="0" max="19" min="19" style="120" width="8.99"/>
    <col collapsed="false" customWidth="true" hidden="false" outlineLevel="0" max="20" min="20" style="128" width="10.56"/>
    <col collapsed="false" customWidth="false" hidden="false" outlineLevel="0" max="21" min="21" style="128" width="8.99"/>
    <col collapsed="false" customWidth="false" hidden="false" outlineLevel="0" max="257" min="22" style="119" width="8.99"/>
  </cols>
  <sheetData>
    <row r="1" customFormat="false" ht="20.25" hidden="false" customHeight="false" outlineLevel="0" collapsed="false">
      <c r="A1" s="129"/>
      <c r="B1" s="130" t="s">
        <v>51</v>
      </c>
      <c r="C1" s="130"/>
      <c r="D1" s="131" t="n">
        <f aca="false">K36</f>
        <v>0</v>
      </c>
      <c r="E1" s="131"/>
      <c r="F1" s="132" t="n">
        <f aca="true">TODAY()</f>
        <v>46232</v>
      </c>
      <c r="G1" s="132"/>
      <c r="H1" s="132"/>
      <c r="I1" s="132"/>
      <c r="J1" s="133"/>
      <c r="K1" s="133"/>
      <c r="L1" s="134"/>
      <c r="M1" s="129"/>
      <c r="N1" s="135" t="s">
        <v>52</v>
      </c>
      <c r="O1" s="135"/>
      <c r="P1" s="136"/>
      <c r="Q1" s="289" t="e">
        <f aca="false">Q2/R2</f>
        <v>#DIV/0!</v>
      </c>
      <c r="R1" s="289"/>
      <c r="S1" s="189"/>
    </row>
    <row r="2" customFormat="false" ht="17.25" hidden="false" customHeight="true" outlineLevel="0" collapsed="false">
      <c r="A2" s="129"/>
      <c r="B2" s="139" t="s">
        <v>53</v>
      </c>
      <c r="C2" s="139"/>
      <c r="D2" s="140" t="n">
        <f aca="false">L2</f>
        <v>0</v>
      </c>
      <c r="E2" s="140"/>
      <c r="F2" s="141" t="n">
        <f aca="false">L3</f>
        <v>0</v>
      </c>
      <c r="G2" s="142"/>
      <c r="H2" s="143" t="s">
        <v>54</v>
      </c>
      <c r="I2" s="143"/>
      <c r="J2" s="140" t="n">
        <f aca="false">IF(L6&lt;&gt;0,L36-G6,0)</f>
        <v>10000</v>
      </c>
      <c r="K2" s="140"/>
      <c r="L2" s="144" t="n">
        <f aca="false">J2-L6</f>
        <v>0</v>
      </c>
      <c r="M2" s="145"/>
      <c r="N2" s="146" t="n">
        <f aca="false">N36</f>
        <v>0</v>
      </c>
      <c r="O2" s="146"/>
      <c r="P2" s="290"/>
      <c r="Q2" s="148" t="n">
        <f aca="false">COUNTIF(T7:T35,"&gt;0")</f>
        <v>0</v>
      </c>
      <c r="R2" s="149" t="n">
        <f aca="false">COUNTIF(T7:T35,"&lt;0")</f>
        <v>0</v>
      </c>
      <c r="S2" s="189"/>
    </row>
    <row r="3" customFormat="false" ht="16.5" hidden="false" customHeight="true" outlineLevel="0" collapsed="false">
      <c r="A3" s="129"/>
      <c r="B3" s="139"/>
      <c r="C3" s="139"/>
      <c r="D3" s="140" t="s">
        <v>55</v>
      </c>
      <c r="E3" s="140"/>
      <c r="F3" s="141"/>
      <c r="G3" s="142"/>
      <c r="H3" s="143"/>
      <c r="I3" s="143"/>
      <c r="J3" s="140"/>
      <c r="K3" s="140"/>
      <c r="L3" s="150" t="n">
        <f aca="false">IF(L6=0,0,L2/L6)</f>
        <v>0</v>
      </c>
      <c r="M3" s="145"/>
      <c r="N3" s="151" t="n">
        <f aca="false">B37</f>
        <v>0</v>
      </c>
      <c r="O3" s="151"/>
      <c r="P3" s="291"/>
      <c r="Q3" s="153" t="e">
        <f aca="false">Q2/(Q2+R2)</f>
        <v>#DIV/0!</v>
      </c>
      <c r="R3" s="153"/>
      <c r="S3" s="189"/>
    </row>
    <row r="4" customFormat="false" ht="16.5" hidden="false" customHeight="true" outlineLevel="0" collapsed="false">
      <c r="A4" s="154"/>
      <c r="B4" s="155"/>
      <c r="C4" s="155"/>
      <c r="D4" s="156"/>
      <c r="E4" s="155"/>
      <c r="F4" s="157"/>
      <c r="G4" s="156"/>
      <c r="H4" s="156"/>
      <c r="I4" s="158"/>
      <c r="J4" s="159"/>
      <c r="K4" s="160"/>
      <c r="L4" s="161"/>
      <c r="M4" s="129"/>
      <c r="N4" s="162"/>
      <c r="O4" s="162"/>
      <c r="P4" s="163"/>
      <c r="Q4" s="164" t="s">
        <v>73</v>
      </c>
      <c r="R4" s="164"/>
      <c r="S4" s="189"/>
    </row>
    <row r="5" s="176" customFormat="true" ht="19.5" hidden="false" customHeight="true" outlineLevel="0" collapsed="false">
      <c r="A5" s="165" t="s">
        <v>57</v>
      </c>
      <c r="B5" s="273" t="s">
        <v>58</v>
      </c>
      <c r="C5" s="166" t="s">
        <v>71</v>
      </c>
      <c r="D5" s="274" t="s">
        <v>60</v>
      </c>
      <c r="E5" s="273" t="s">
        <v>58</v>
      </c>
      <c r="F5" s="166" t="s">
        <v>72</v>
      </c>
      <c r="G5" s="167" t="s">
        <v>60</v>
      </c>
      <c r="H5" s="168" t="s">
        <v>62</v>
      </c>
      <c r="I5" s="168" t="s">
        <v>63</v>
      </c>
      <c r="J5" s="169" t="s">
        <v>64</v>
      </c>
      <c r="K5" s="170" t="s">
        <v>65</v>
      </c>
      <c r="L5" s="170" t="s">
        <v>66</v>
      </c>
      <c r="M5" s="171"/>
      <c r="N5" s="172" t="n">
        <f aca="false">J2*2+N2</f>
        <v>20000</v>
      </c>
      <c r="O5" s="172"/>
      <c r="P5" s="292"/>
      <c r="Q5" s="164"/>
      <c r="R5" s="164"/>
      <c r="S5" s="293"/>
      <c r="T5" s="175"/>
      <c r="U5" s="175"/>
    </row>
    <row r="6" customFormat="false" ht="21" hidden="false" customHeight="true" outlineLevel="0" collapsed="false">
      <c r="A6" s="177"/>
      <c r="B6" s="178" t="s">
        <v>67</v>
      </c>
      <c r="C6" s="179"/>
      <c r="D6" s="180"/>
      <c r="E6" s="181"/>
      <c r="F6" s="182"/>
      <c r="G6" s="183" t="n">
        <v>0</v>
      </c>
      <c r="H6" s="184"/>
      <c r="I6" s="185"/>
      <c r="J6" s="186" t="s">
        <v>68</v>
      </c>
      <c r="K6" s="187"/>
      <c r="L6" s="275" t="n">
        <f aca="false">FEBRUARY!J2</f>
        <v>10000</v>
      </c>
      <c r="M6" s="275"/>
      <c r="N6" s="172"/>
      <c r="O6" s="172"/>
      <c r="P6" s="292"/>
      <c r="Q6" s="189"/>
      <c r="R6" s="189"/>
      <c r="S6" s="189"/>
    </row>
    <row r="7" customFormat="false" ht="15.75" hidden="false" customHeight="false" outlineLevel="0" collapsed="false">
      <c r="A7" s="218"/>
      <c r="B7" s="206"/>
      <c r="C7" s="207"/>
      <c r="D7" s="219"/>
      <c r="E7" s="206"/>
      <c r="F7" s="207"/>
      <c r="G7" s="220"/>
      <c r="H7" s="195" t="n">
        <f aca="false">G7-D7</f>
        <v>0</v>
      </c>
      <c r="I7" s="196" t="n">
        <f aca="false">H7*E7</f>
        <v>0</v>
      </c>
      <c r="J7" s="197" t="str">
        <f aca="false">IF(E7=0,"",I7/(B7*D7)*100)</f>
        <v/>
      </c>
      <c r="K7" s="198" t="n">
        <v>0</v>
      </c>
      <c r="L7" s="199" t="n">
        <f aca="false">(L6-K7)+I7</f>
        <v>10000</v>
      </c>
      <c r="M7" s="200" t="n">
        <f aca="false">E7-B7</f>
        <v>0</v>
      </c>
      <c r="N7" s="201" t="n">
        <f aca="false">IF(D7=0,M7*G7,M7*D7)</f>
        <v>0</v>
      </c>
      <c r="O7" s="202"/>
      <c r="P7" s="203"/>
      <c r="Q7" s="189"/>
      <c r="R7" s="189"/>
      <c r="S7" s="189"/>
      <c r="T7" s="294" t="n">
        <f aca="false">I7-K7</f>
        <v>0</v>
      </c>
      <c r="U7" s="128" t="n">
        <f aca="false">IF(T7&gt;0,T7,0)</f>
        <v>0</v>
      </c>
      <c r="V7" s="128" t="n">
        <f aca="false">IF(T7&lt;0,T7,0)</f>
        <v>0</v>
      </c>
    </row>
    <row r="8" customFormat="false" ht="15.75" hidden="false" customHeight="false" outlineLevel="0" collapsed="false">
      <c r="A8" s="205"/>
      <c r="B8" s="295"/>
      <c r="C8" s="296"/>
      <c r="D8" s="297"/>
      <c r="E8" s="295"/>
      <c r="F8" s="296"/>
      <c r="G8" s="209"/>
      <c r="H8" s="210" t="n">
        <f aca="false">G8-D8</f>
        <v>0</v>
      </c>
      <c r="I8" s="211" t="n">
        <f aca="false">H8*E8</f>
        <v>0</v>
      </c>
      <c r="J8" s="212" t="str">
        <f aca="false">IF(E8=0,"",I8/(B8*D8)*100)</f>
        <v/>
      </c>
      <c r="K8" s="213" t="n">
        <v>0</v>
      </c>
      <c r="L8" s="214" t="n">
        <f aca="false">(L7-K8)+I8</f>
        <v>10000</v>
      </c>
      <c r="M8" s="215" t="n">
        <f aca="false">E8-B8</f>
        <v>0</v>
      </c>
      <c r="N8" s="201" t="n">
        <f aca="false">IF(D8=0,M8*G8,M8*D8)</f>
        <v>0</v>
      </c>
      <c r="O8" s="202"/>
      <c r="P8" s="203"/>
      <c r="Q8" s="189"/>
      <c r="R8" s="189"/>
      <c r="S8" s="189"/>
      <c r="T8" s="294" t="n">
        <f aca="false">I8-K8</f>
        <v>0</v>
      </c>
      <c r="U8" s="128" t="n">
        <f aca="false">IF(T8&gt;0,T8,0)</f>
        <v>0</v>
      </c>
      <c r="V8" s="128" t="n">
        <f aca="false">IF(T8&lt;0,T8,0)</f>
        <v>0</v>
      </c>
    </row>
    <row r="9" customFormat="false" ht="15.75" hidden="false" customHeight="false" outlineLevel="0" collapsed="false">
      <c r="A9" s="205"/>
      <c r="B9" s="206"/>
      <c r="C9" s="296"/>
      <c r="D9" s="297"/>
      <c r="E9" s="206"/>
      <c r="F9" s="298"/>
      <c r="G9" s="225"/>
      <c r="H9" s="210" t="n">
        <f aca="false">G9-D9</f>
        <v>0</v>
      </c>
      <c r="I9" s="211" t="n">
        <f aca="false">H9*E9</f>
        <v>0</v>
      </c>
      <c r="J9" s="212" t="str">
        <f aca="false">IF(E9=0,"",I9/(B9*D9)*100)</f>
        <v/>
      </c>
      <c r="K9" s="213" t="n">
        <v>0</v>
      </c>
      <c r="L9" s="214" t="n">
        <f aca="false">(L8-K9)+I9</f>
        <v>10000</v>
      </c>
      <c r="M9" s="215" t="n">
        <f aca="false">E9-B9</f>
        <v>0</v>
      </c>
      <c r="N9" s="201" t="n">
        <f aca="false">IF(D9=0,M9*G9,M9*D9)</f>
        <v>0</v>
      </c>
      <c r="O9" s="202"/>
      <c r="P9" s="203"/>
      <c r="Q9" s="189"/>
      <c r="R9" s="189"/>
      <c r="S9" s="189"/>
      <c r="T9" s="294" t="n">
        <f aca="false">I9-K9</f>
        <v>0</v>
      </c>
      <c r="U9" s="128" t="n">
        <f aca="false">IF(T9&gt;0,T9,0)</f>
        <v>0</v>
      </c>
      <c r="V9" s="128" t="n">
        <f aca="false">IF(T9&lt;0,T9,0)</f>
        <v>0</v>
      </c>
    </row>
    <row r="10" customFormat="false" ht="15.75" hidden="false" customHeight="false" outlineLevel="0" collapsed="false">
      <c r="A10" s="205"/>
      <c r="B10" s="206"/>
      <c r="C10" s="296"/>
      <c r="D10" s="208"/>
      <c r="E10" s="206"/>
      <c r="F10" s="296"/>
      <c r="G10" s="209"/>
      <c r="H10" s="210" t="n">
        <f aca="false">G10-D10</f>
        <v>0</v>
      </c>
      <c r="I10" s="211" t="n">
        <f aca="false">H10*E10</f>
        <v>0</v>
      </c>
      <c r="J10" s="212" t="str">
        <f aca="false">IF(E10=0,"",I10/(B10*D10)*100)</f>
        <v/>
      </c>
      <c r="K10" s="213" t="n">
        <v>0</v>
      </c>
      <c r="L10" s="214" t="n">
        <f aca="false">(L9-K10)+I10</f>
        <v>10000</v>
      </c>
      <c r="M10" s="215" t="n">
        <f aca="false">E10-B10</f>
        <v>0</v>
      </c>
      <c r="N10" s="201" t="n">
        <f aca="false">IF(D10=0,M10*G10,M10*D10)</f>
        <v>0</v>
      </c>
      <c r="O10" s="202"/>
      <c r="P10" s="203"/>
      <c r="Q10" s="189"/>
      <c r="R10" s="189"/>
      <c r="S10" s="189"/>
      <c r="T10" s="294" t="n">
        <f aca="false">I10-K10</f>
        <v>0</v>
      </c>
      <c r="U10" s="128" t="n">
        <f aca="false">IF(T10&gt;0,T10,0)</f>
        <v>0</v>
      </c>
      <c r="V10" s="128" t="n">
        <f aca="false">IF(T10&lt;0,T10,0)</f>
        <v>0</v>
      </c>
    </row>
    <row r="11" customFormat="false" ht="15.75" hidden="false" customHeight="false" outlineLevel="0" collapsed="false">
      <c r="A11" s="218"/>
      <c r="B11" s="206"/>
      <c r="C11" s="299"/>
      <c r="D11" s="223"/>
      <c r="E11" s="206"/>
      <c r="F11" s="298"/>
      <c r="G11" s="225"/>
      <c r="H11" s="210" t="n">
        <f aca="false">G11-D11</f>
        <v>0</v>
      </c>
      <c r="I11" s="211" t="n">
        <f aca="false">H11*E11</f>
        <v>0</v>
      </c>
      <c r="J11" s="212" t="str">
        <f aca="false">IF(E11=0,"",I11/(B11*D11)*100)</f>
        <v/>
      </c>
      <c r="K11" s="213" t="n">
        <v>0</v>
      </c>
      <c r="L11" s="214" t="n">
        <f aca="false">(L10-K11)+I11</f>
        <v>10000</v>
      </c>
      <c r="M11" s="215" t="n">
        <f aca="false">E11-B11</f>
        <v>0</v>
      </c>
      <c r="N11" s="201" t="n">
        <f aca="false">IF(D11=0,M11*G11,M11*D11)</f>
        <v>0</v>
      </c>
      <c r="O11" s="216"/>
      <c r="P11" s="217"/>
      <c r="Q11" s="189"/>
      <c r="R11" s="189"/>
      <c r="S11" s="189"/>
      <c r="T11" s="294" t="n">
        <f aca="false">I11-K11</f>
        <v>0</v>
      </c>
      <c r="U11" s="128" t="n">
        <f aca="false">IF(T11&gt;0,T11,0)</f>
        <v>0</v>
      </c>
      <c r="V11" s="128" t="n">
        <f aca="false">IF(T11&lt;0,T11,0)</f>
        <v>0</v>
      </c>
    </row>
    <row r="12" customFormat="false" ht="15.75" hidden="false" customHeight="false" outlineLevel="0" collapsed="false">
      <c r="A12" s="218"/>
      <c r="B12" s="206"/>
      <c r="C12" s="299"/>
      <c r="D12" s="223"/>
      <c r="E12" s="206"/>
      <c r="F12" s="298"/>
      <c r="G12" s="225"/>
      <c r="H12" s="210" t="n">
        <f aca="false">G12-D12</f>
        <v>0</v>
      </c>
      <c r="I12" s="211" t="n">
        <f aca="false">H12*E12</f>
        <v>0</v>
      </c>
      <c r="J12" s="212" t="str">
        <f aca="false">IF(E12=0,"",I12/(B12*D12)*100)</f>
        <v/>
      </c>
      <c r="K12" s="213" t="n">
        <v>0</v>
      </c>
      <c r="L12" s="214" t="n">
        <f aca="false">(L11-K12)+I12</f>
        <v>10000</v>
      </c>
      <c r="M12" s="215" t="n">
        <f aca="false">E12-B12</f>
        <v>0</v>
      </c>
      <c r="N12" s="201" t="n">
        <f aca="false">IF(D12=0,M12*G12,M12*D12)</f>
        <v>0</v>
      </c>
      <c r="O12" s="216"/>
      <c r="P12" s="217"/>
      <c r="Q12" s="189"/>
      <c r="R12" s="189"/>
      <c r="S12" s="189"/>
      <c r="T12" s="294" t="n">
        <f aca="false">I12-K12</f>
        <v>0</v>
      </c>
      <c r="U12" s="128" t="n">
        <f aca="false">IF(T12&gt;0,T12,0)</f>
        <v>0</v>
      </c>
      <c r="V12" s="128" t="n">
        <f aca="false">IF(T12&lt;0,T12,0)</f>
        <v>0</v>
      </c>
    </row>
    <row r="13" customFormat="false" ht="15.75" hidden="false" customHeight="false" outlineLevel="0" collapsed="false">
      <c r="A13" s="221"/>
      <c r="B13" s="206"/>
      <c r="C13" s="299"/>
      <c r="D13" s="223"/>
      <c r="E13" s="206"/>
      <c r="F13" s="298"/>
      <c r="G13" s="225"/>
      <c r="H13" s="210" t="n">
        <f aca="false">G13-D13</f>
        <v>0</v>
      </c>
      <c r="I13" s="211" t="n">
        <f aca="false">H13*E13</f>
        <v>0</v>
      </c>
      <c r="J13" s="212" t="str">
        <f aca="false">IF(E13=0,"",I13/(B13*D13)*100)</f>
        <v/>
      </c>
      <c r="K13" s="213" t="n">
        <v>0</v>
      </c>
      <c r="L13" s="214" t="n">
        <f aca="false">(L12-K13)+I13</f>
        <v>10000</v>
      </c>
      <c r="M13" s="215" t="n">
        <f aca="false">E13-B13</f>
        <v>0</v>
      </c>
      <c r="N13" s="201" t="n">
        <f aca="false">IF(D13=0,M13*G13,M13*D13)</f>
        <v>0</v>
      </c>
      <c r="O13" s="202"/>
      <c r="P13" s="217"/>
      <c r="Q13" s="189"/>
      <c r="R13" s="189"/>
      <c r="S13" s="189"/>
      <c r="T13" s="294" t="n">
        <f aca="false">I13-K13</f>
        <v>0</v>
      </c>
      <c r="U13" s="128" t="n">
        <f aca="false">IF(T13&gt;0,T13,0)</f>
        <v>0</v>
      </c>
      <c r="V13" s="128" t="n">
        <f aca="false">IF(T13&lt;0,T13,0)</f>
        <v>0</v>
      </c>
    </row>
    <row r="14" customFormat="false" ht="15.75" hidden="false" customHeight="false" outlineLevel="0" collapsed="false">
      <c r="A14" s="221"/>
      <c r="B14" s="206"/>
      <c r="C14" s="299"/>
      <c r="D14" s="223"/>
      <c r="E14" s="206"/>
      <c r="F14" s="298"/>
      <c r="G14" s="225"/>
      <c r="H14" s="210" t="n">
        <f aca="false">G14-D14</f>
        <v>0</v>
      </c>
      <c r="I14" s="211" t="n">
        <f aca="false">H14*E14</f>
        <v>0</v>
      </c>
      <c r="J14" s="212" t="str">
        <f aca="false">IF(E14=0,"",I14/(B14*D14)*100)</f>
        <v/>
      </c>
      <c r="K14" s="213" t="n">
        <v>0</v>
      </c>
      <c r="L14" s="214" t="n">
        <f aca="false">(L13-K14)+I14</f>
        <v>10000</v>
      </c>
      <c r="M14" s="215" t="n">
        <f aca="false">E14-B14</f>
        <v>0</v>
      </c>
      <c r="N14" s="201" t="n">
        <f aca="false">IF(D14=0,M14*G14,M14*D14)</f>
        <v>0</v>
      </c>
      <c r="O14" s="202"/>
      <c r="P14" s="203"/>
      <c r="Q14" s="189"/>
      <c r="R14" s="189"/>
      <c r="S14" s="189"/>
      <c r="T14" s="294" t="n">
        <f aca="false">I14-K14</f>
        <v>0</v>
      </c>
      <c r="U14" s="128" t="n">
        <f aca="false">IF(T14&gt;0,T14,0)</f>
        <v>0</v>
      </c>
      <c r="V14" s="128" t="n">
        <f aca="false">IF(T14&lt;0,T14,0)</f>
        <v>0</v>
      </c>
    </row>
    <row r="15" customFormat="false" ht="15.75" hidden="false" customHeight="false" outlineLevel="0" collapsed="false">
      <c r="A15" s="221"/>
      <c r="B15" s="206"/>
      <c r="C15" s="299"/>
      <c r="D15" s="223"/>
      <c r="E15" s="206"/>
      <c r="F15" s="298"/>
      <c r="G15" s="225"/>
      <c r="H15" s="210" t="n">
        <f aca="false">G15-D15</f>
        <v>0</v>
      </c>
      <c r="I15" s="211" t="n">
        <f aca="false">H15*E15</f>
        <v>0</v>
      </c>
      <c r="J15" s="212" t="str">
        <f aca="false">IF(E15=0,"",I15/(B15*D15)*100)</f>
        <v/>
      </c>
      <c r="K15" s="213" t="n">
        <v>0</v>
      </c>
      <c r="L15" s="214" t="n">
        <f aca="false">(L14-K15)+I15</f>
        <v>10000</v>
      </c>
      <c r="M15" s="215" t="n">
        <f aca="false">E15-B15</f>
        <v>0</v>
      </c>
      <c r="N15" s="201" t="n">
        <f aca="false">IF(D15=0,M15*G15,M15*D15)</f>
        <v>0</v>
      </c>
      <c r="O15" s="202"/>
      <c r="P15" s="203"/>
      <c r="Q15" s="189"/>
      <c r="R15" s="189"/>
      <c r="S15" s="189"/>
      <c r="T15" s="294" t="n">
        <f aca="false">I15-K15</f>
        <v>0</v>
      </c>
      <c r="U15" s="128" t="n">
        <f aca="false">IF(T15&gt;0,T15,0)</f>
        <v>0</v>
      </c>
      <c r="V15" s="128" t="n">
        <f aca="false">IF(T15&lt;0,T15,0)</f>
        <v>0</v>
      </c>
    </row>
    <row r="16" customFormat="false" ht="15.75" hidden="false" customHeight="false" outlineLevel="0" collapsed="false">
      <c r="A16" s="221"/>
      <c r="B16" s="206"/>
      <c r="C16" s="299"/>
      <c r="D16" s="223"/>
      <c r="E16" s="206"/>
      <c r="F16" s="298"/>
      <c r="G16" s="225"/>
      <c r="H16" s="210" t="n">
        <f aca="false">G16-D16</f>
        <v>0</v>
      </c>
      <c r="I16" s="211" t="n">
        <f aca="false">H16*E16</f>
        <v>0</v>
      </c>
      <c r="J16" s="212" t="str">
        <f aca="false">IF(E16=0,"",I16/(B16*D16)*100)</f>
        <v/>
      </c>
      <c r="K16" s="213" t="n">
        <v>0</v>
      </c>
      <c r="L16" s="214" t="n">
        <f aca="false">(L15-K16)+I16</f>
        <v>10000</v>
      </c>
      <c r="M16" s="215" t="n">
        <f aca="false">E16-B16</f>
        <v>0</v>
      </c>
      <c r="N16" s="201" t="n">
        <f aca="false">IF(D16=0,M16*G16,M16*D16)</f>
        <v>0</v>
      </c>
      <c r="O16" s="202"/>
      <c r="P16" s="203"/>
      <c r="Q16" s="189"/>
      <c r="R16" s="189"/>
      <c r="S16" s="189"/>
      <c r="T16" s="294" t="n">
        <f aca="false">I16-K16</f>
        <v>0</v>
      </c>
      <c r="U16" s="128" t="n">
        <f aca="false">IF(T16&gt;0,T16,0)</f>
        <v>0</v>
      </c>
      <c r="V16" s="128" t="n">
        <f aca="false">IF(T16&lt;0,T16,0)</f>
        <v>0</v>
      </c>
    </row>
    <row r="17" customFormat="false" ht="15.75" hidden="false" customHeight="false" outlineLevel="0" collapsed="false">
      <c r="A17" s="221"/>
      <c r="B17" s="206"/>
      <c r="C17" s="299"/>
      <c r="D17" s="223"/>
      <c r="E17" s="206"/>
      <c r="F17" s="298"/>
      <c r="G17" s="225"/>
      <c r="H17" s="210" t="n">
        <f aca="false">G17-D17</f>
        <v>0</v>
      </c>
      <c r="I17" s="211" t="n">
        <f aca="false">H17*E17</f>
        <v>0</v>
      </c>
      <c r="J17" s="212" t="str">
        <f aca="false">IF(E17=0,"",I17/(B17*D17)*100)</f>
        <v/>
      </c>
      <c r="K17" s="213" t="n">
        <v>0</v>
      </c>
      <c r="L17" s="214" t="n">
        <f aca="false">(L16-K17)+I17</f>
        <v>10000</v>
      </c>
      <c r="M17" s="215" t="n">
        <f aca="false">E17-B17</f>
        <v>0</v>
      </c>
      <c r="N17" s="201" t="n">
        <f aca="false">IF(D17=0,M17*G17,M17*D17)</f>
        <v>0</v>
      </c>
      <c r="O17" s="202"/>
      <c r="P17" s="217"/>
      <c r="Q17" s="189"/>
      <c r="R17" s="189"/>
      <c r="S17" s="189"/>
      <c r="T17" s="294" t="n">
        <f aca="false">I17-K17</f>
        <v>0</v>
      </c>
      <c r="U17" s="128" t="n">
        <f aca="false">IF(T17&gt;0,T17,0)</f>
        <v>0</v>
      </c>
      <c r="V17" s="128" t="n">
        <f aca="false">IF(T17&lt;0,T17,0)</f>
        <v>0</v>
      </c>
    </row>
    <row r="18" customFormat="false" ht="15.75" hidden="false" customHeight="false" outlineLevel="0" collapsed="false">
      <c r="A18" s="221"/>
      <c r="B18" s="206"/>
      <c r="C18" s="299"/>
      <c r="D18" s="223"/>
      <c r="E18" s="206"/>
      <c r="F18" s="298"/>
      <c r="G18" s="225"/>
      <c r="H18" s="210" t="n">
        <f aca="false">G18-D18</f>
        <v>0</v>
      </c>
      <c r="I18" s="211" t="n">
        <f aca="false">H18*E18</f>
        <v>0</v>
      </c>
      <c r="J18" s="212" t="str">
        <f aca="false">IF(E18=0,"",I18/(B18*D18)*100)</f>
        <v/>
      </c>
      <c r="K18" s="213" t="n">
        <v>0</v>
      </c>
      <c r="L18" s="214" t="n">
        <f aca="false">(L17-K18)+I18</f>
        <v>10000</v>
      </c>
      <c r="M18" s="215" t="n">
        <f aca="false">E18-B18</f>
        <v>0</v>
      </c>
      <c r="N18" s="201" t="n">
        <f aca="false">IF(D18=0,M18*G18,M18*D18)</f>
        <v>0</v>
      </c>
      <c r="O18" s="202"/>
      <c r="P18" s="203"/>
      <c r="Q18" s="189"/>
      <c r="R18" s="189"/>
      <c r="S18" s="189"/>
      <c r="T18" s="294" t="n">
        <f aca="false">I18-K18</f>
        <v>0</v>
      </c>
      <c r="U18" s="128" t="n">
        <f aca="false">IF(T18&gt;0,T18,0)</f>
        <v>0</v>
      </c>
      <c r="V18" s="128" t="n">
        <f aca="false">IF(T18&lt;0,T18,0)</f>
        <v>0</v>
      </c>
    </row>
    <row r="19" customFormat="false" ht="15.75" hidden="false" customHeight="false" outlineLevel="0" collapsed="false">
      <c r="A19" s="221"/>
      <c r="B19" s="206"/>
      <c r="C19" s="227"/>
      <c r="D19" s="223"/>
      <c r="E19" s="206"/>
      <c r="F19" s="228"/>
      <c r="G19" s="225"/>
      <c r="H19" s="210" t="n">
        <f aca="false">G19-D19</f>
        <v>0</v>
      </c>
      <c r="I19" s="211" t="n">
        <f aca="false">H19*E19</f>
        <v>0</v>
      </c>
      <c r="J19" s="212" t="str">
        <f aca="false">IF(E19=0,"",I19/(B19*D19)*100)</f>
        <v/>
      </c>
      <c r="K19" s="213" t="n">
        <v>0</v>
      </c>
      <c r="L19" s="214" t="n">
        <f aca="false">(L18-K19)+I19</f>
        <v>10000</v>
      </c>
      <c r="M19" s="215" t="n">
        <f aca="false">E19-B19</f>
        <v>0</v>
      </c>
      <c r="N19" s="201" t="n">
        <f aca="false">IF(D19=0,M19*G19,M19*D19)</f>
        <v>0</v>
      </c>
      <c r="O19" s="202"/>
      <c r="P19" s="203"/>
      <c r="Q19" s="189"/>
      <c r="R19" s="189"/>
      <c r="S19" s="189"/>
      <c r="T19" s="294" t="n">
        <f aca="false">I19-K19</f>
        <v>0</v>
      </c>
      <c r="U19" s="128" t="n">
        <f aca="false">IF(T19&gt;0,T19,0)</f>
        <v>0</v>
      </c>
      <c r="V19" s="128" t="n">
        <f aca="false">IF(T19&lt;0,T19,0)</f>
        <v>0</v>
      </c>
    </row>
    <row r="20" customFormat="false" ht="15.75" hidden="false" customHeight="false" outlineLevel="0" collapsed="false">
      <c r="A20" s="221"/>
      <c r="B20" s="206"/>
      <c r="C20" s="227"/>
      <c r="D20" s="223"/>
      <c r="E20" s="206"/>
      <c r="F20" s="228"/>
      <c r="G20" s="225"/>
      <c r="H20" s="210" t="n">
        <f aca="false">G20-D20</f>
        <v>0</v>
      </c>
      <c r="I20" s="211" t="n">
        <f aca="false">H20*E20</f>
        <v>0</v>
      </c>
      <c r="J20" s="212" t="str">
        <f aca="false">IF(E20=0,"",I20/(B20*D20)*100)</f>
        <v/>
      </c>
      <c r="K20" s="213" t="n">
        <v>0</v>
      </c>
      <c r="L20" s="214" t="n">
        <f aca="false">(L19-K20)+I20</f>
        <v>10000</v>
      </c>
      <c r="M20" s="215" t="n">
        <f aca="false">E20-B20</f>
        <v>0</v>
      </c>
      <c r="N20" s="201" t="n">
        <f aca="false">IF(D20=0,M20*G20,M20*D20)</f>
        <v>0</v>
      </c>
      <c r="O20" s="202"/>
      <c r="P20" s="203"/>
      <c r="Q20" s="189"/>
      <c r="R20" s="189"/>
      <c r="S20" s="189"/>
      <c r="T20" s="294" t="n">
        <f aca="false">I20-K20</f>
        <v>0</v>
      </c>
      <c r="U20" s="128" t="n">
        <f aca="false">IF(T20&gt;0,T20,0)</f>
        <v>0</v>
      </c>
      <c r="V20" s="128" t="n">
        <f aca="false">IF(T20&lt;0,T20,0)</f>
        <v>0</v>
      </c>
    </row>
    <row r="21" customFormat="false" ht="15.75" hidden="false" customHeight="false" outlineLevel="0" collapsed="false">
      <c r="A21" s="221"/>
      <c r="B21" s="206"/>
      <c r="C21" s="227"/>
      <c r="D21" s="223"/>
      <c r="E21" s="206"/>
      <c r="F21" s="228"/>
      <c r="G21" s="225"/>
      <c r="H21" s="210" t="n">
        <f aca="false">G21-D21</f>
        <v>0</v>
      </c>
      <c r="I21" s="211" t="n">
        <f aca="false">H21*E21</f>
        <v>0</v>
      </c>
      <c r="J21" s="212" t="str">
        <f aca="false">IF(E21=0,"",I21/(B21*D21)*100)</f>
        <v/>
      </c>
      <c r="K21" s="213" t="n">
        <v>0</v>
      </c>
      <c r="L21" s="214" t="n">
        <f aca="false">(L20-K21)+I21</f>
        <v>10000</v>
      </c>
      <c r="M21" s="215" t="n">
        <f aca="false">E21-B21</f>
        <v>0</v>
      </c>
      <c r="N21" s="201" t="n">
        <f aca="false">IF(D21=0,M21*G21,M21*D21)</f>
        <v>0</v>
      </c>
      <c r="O21" s="202"/>
      <c r="P21" s="203"/>
      <c r="Q21" s="189"/>
      <c r="R21" s="189"/>
      <c r="S21" s="189"/>
      <c r="T21" s="294" t="n">
        <f aca="false">I21-K21</f>
        <v>0</v>
      </c>
      <c r="U21" s="128" t="n">
        <f aca="false">IF(T21&gt;0,T21,0)</f>
        <v>0</v>
      </c>
      <c r="V21" s="128" t="n">
        <f aca="false">IF(T21&lt;0,T21,0)</f>
        <v>0</v>
      </c>
    </row>
    <row r="22" customFormat="false" ht="15.75" hidden="false" customHeight="false" outlineLevel="0" collapsed="false">
      <c r="A22" s="221"/>
      <c r="B22" s="206"/>
      <c r="C22" s="227"/>
      <c r="D22" s="223"/>
      <c r="E22" s="206"/>
      <c r="F22" s="228"/>
      <c r="G22" s="225"/>
      <c r="H22" s="210" t="n">
        <f aca="false">G22-D22</f>
        <v>0</v>
      </c>
      <c r="I22" s="211" t="n">
        <f aca="false">H22*E22</f>
        <v>0</v>
      </c>
      <c r="J22" s="212" t="str">
        <f aca="false">IF(E22=0,"",I22/(B22*D22)*100)</f>
        <v/>
      </c>
      <c r="K22" s="213" t="n">
        <v>0</v>
      </c>
      <c r="L22" s="214" t="n">
        <f aca="false">(L21-K22)+I22</f>
        <v>10000</v>
      </c>
      <c r="M22" s="215" t="n">
        <f aca="false">E22-B22</f>
        <v>0</v>
      </c>
      <c r="N22" s="201" t="n">
        <f aca="false">IF(D22=0,M22*G22,M22*D22)</f>
        <v>0</v>
      </c>
      <c r="O22" s="202"/>
      <c r="P22" s="203"/>
      <c r="Q22" s="189"/>
      <c r="R22" s="189"/>
      <c r="S22" s="189"/>
      <c r="T22" s="294" t="n">
        <f aca="false">I22-K22</f>
        <v>0</v>
      </c>
      <c r="U22" s="128" t="n">
        <f aca="false">IF(T22&gt;0,T22,0)</f>
        <v>0</v>
      </c>
      <c r="V22" s="128" t="n">
        <f aca="false">IF(T22&lt;0,T22,0)</f>
        <v>0</v>
      </c>
    </row>
    <row r="23" customFormat="false" ht="15.75" hidden="false" customHeight="false" outlineLevel="0" collapsed="false">
      <c r="A23" s="221"/>
      <c r="B23" s="206"/>
      <c r="C23" s="227"/>
      <c r="D23" s="223"/>
      <c r="E23" s="206"/>
      <c r="F23" s="228"/>
      <c r="G23" s="225"/>
      <c r="H23" s="210" t="n">
        <f aca="false">G23-D23</f>
        <v>0</v>
      </c>
      <c r="I23" s="211" t="n">
        <f aca="false">H23*E23</f>
        <v>0</v>
      </c>
      <c r="J23" s="212" t="str">
        <f aca="false">IF(E23=0,"",I23/(B23*D23)*100)</f>
        <v/>
      </c>
      <c r="K23" s="213" t="n">
        <v>0</v>
      </c>
      <c r="L23" s="214" t="n">
        <f aca="false">(L22-K23)+I23</f>
        <v>10000</v>
      </c>
      <c r="M23" s="215" t="n">
        <f aca="false">E23-B23</f>
        <v>0</v>
      </c>
      <c r="N23" s="201" t="n">
        <f aca="false">IF(D23=0,M23*G23,M23*D23)</f>
        <v>0</v>
      </c>
      <c r="O23" s="202"/>
      <c r="P23" s="203"/>
      <c r="Q23" s="189"/>
      <c r="R23" s="189"/>
      <c r="S23" s="189"/>
      <c r="T23" s="294" t="n">
        <f aca="false">I23-K23</f>
        <v>0</v>
      </c>
      <c r="U23" s="128" t="n">
        <f aca="false">IF(T23&gt;0,T23,0)</f>
        <v>0</v>
      </c>
      <c r="V23" s="128" t="n">
        <f aca="false">IF(T23&lt;0,T23,0)</f>
        <v>0</v>
      </c>
    </row>
    <row r="24" customFormat="false" ht="15.75" hidden="false" customHeight="false" outlineLevel="0" collapsed="false">
      <c r="A24" s="221"/>
      <c r="B24" s="206"/>
      <c r="C24" s="222"/>
      <c r="D24" s="223"/>
      <c r="E24" s="206"/>
      <c r="F24" s="224"/>
      <c r="G24" s="225"/>
      <c r="H24" s="210" t="n">
        <f aca="false">G24-D24</f>
        <v>0</v>
      </c>
      <c r="I24" s="211" t="n">
        <f aca="false">H24*E24</f>
        <v>0</v>
      </c>
      <c r="J24" s="212" t="str">
        <f aca="false">IF(E24=0,"",I24/(B24*D24)*100)</f>
        <v/>
      </c>
      <c r="K24" s="213" t="n">
        <v>0</v>
      </c>
      <c r="L24" s="214" t="n">
        <f aca="false">(L23-K24)+I24</f>
        <v>10000</v>
      </c>
      <c r="M24" s="215" t="n">
        <f aca="false">E24-B24</f>
        <v>0</v>
      </c>
      <c r="N24" s="201" t="n">
        <f aca="false">IF(D24=0,M24*G24,M24*D24)</f>
        <v>0</v>
      </c>
      <c r="O24" s="202"/>
      <c r="P24" s="203"/>
      <c r="Q24" s="189"/>
      <c r="R24" s="189"/>
      <c r="S24" s="189"/>
      <c r="T24" s="294" t="n">
        <f aca="false">I24-K24</f>
        <v>0</v>
      </c>
      <c r="U24" s="128" t="n">
        <f aca="false">IF(T24&gt;0,T24,0)</f>
        <v>0</v>
      </c>
      <c r="V24" s="128" t="n">
        <f aca="false">IF(T24&lt;0,T24,0)</f>
        <v>0</v>
      </c>
    </row>
    <row r="25" customFormat="false" ht="15.75" hidden="false" customHeight="false" outlineLevel="0" collapsed="false">
      <c r="A25" s="278"/>
      <c r="B25" s="206"/>
      <c r="C25" s="227"/>
      <c r="D25" s="223"/>
      <c r="E25" s="206"/>
      <c r="F25" s="228"/>
      <c r="G25" s="225"/>
      <c r="H25" s="210" t="n">
        <f aca="false">G25-D25</f>
        <v>0</v>
      </c>
      <c r="I25" s="211" t="n">
        <f aca="false">H25*E25</f>
        <v>0</v>
      </c>
      <c r="J25" s="212" t="str">
        <f aca="false">IF(E25=0,"",I25/(B25*D25)*100)</f>
        <v/>
      </c>
      <c r="K25" s="213" t="n">
        <v>0</v>
      </c>
      <c r="L25" s="214" t="n">
        <f aca="false">(L24-K25)+I25</f>
        <v>10000</v>
      </c>
      <c r="M25" s="215" t="n">
        <f aca="false">E25-B25</f>
        <v>0</v>
      </c>
      <c r="N25" s="201" t="n">
        <f aca="false">IF(D25=0,M25*G25,M25*D25)</f>
        <v>0</v>
      </c>
      <c r="O25" s="202"/>
      <c r="P25" s="231"/>
      <c r="Q25" s="189"/>
      <c r="R25" s="189"/>
      <c r="S25" s="189"/>
      <c r="T25" s="294" t="n">
        <f aca="false">I25-K25</f>
        <v>0</v>
      </c>
      <c r="U25" s="128" t="n">
        <f aca="false">IF(T25&gt;0,T25,0)</f>
        <v>0</v>
      </c>
      <c r="V25" s="128" t="n">
        <f aca="false">IF(T25&lt;0,T25,0)</f>
        <v>0</v>
      </c>
    </row>
    <row r="26" customFormat="false" ht="15.75" hidden="false" customHeight="false" outlineLevel="0" collapsed="false">
      <c r="A26" s="278"/>
      <c r="B26" s="206"/>
      <c r="C26" s="227"/>
      <c r="D26" s="223"/>
      <c r="E26" s="206"/>
      <c r="F26" s="228"/>
      <c r="G26" s="225"/>
      <c r="H26" s="210" t="n">
        <f aca="false">G26-D26</f>
        <v>0</v>
      </c>
      <c r="I26" s="211" t="n">
        <f aca="false">H26*E26</f>
        <v>0</v>
      </c>
      <c r="J26" s="212" t="str">
        <f aca="false">IF(E26=0,"",I26/(B26*D26)*100)</f>
        <v/>
      </c>
      <c r="K26" s="213" t="n">
        <v>0</v>
      </c>
      <c r="L26" s="214" t="n">
        <f aca="false">(L25-K26)+I26</f>
        <v>10000</v>
      </c>
      <c r="M26" s="215" t="n">
        <f aca="false">E26-B26</f>
        <v>0</v>
      </c>
      <c r="N26" s="201" t="n">
        <f aca="false">IF(D26=0,M26*G26,M26*D26)</f>
        <v>0</v>
      </c>
      <c r="O26" s="202"/>
      <c r="P26" s="231"/>
      <c r="Q26" s="189"/>
      <c r="R26" s="189"/>
      <c r="S26" s="189"/>
      <c r="T26" s="294" t="n">
        <f aca="false">I26-K26</f>
        <v>0</v>
      </c>
      <c r="U26" s="128" t="n">
        <f aca="false">IF(T26&gt;0,T26,0)</f>
        <v>0</v>
      </c>
      <c r="V26" s="128" t="n">
        <f aca="false">IF(T26&lt;0,T26,0)</f>
        <v>0</v>
      </c>
    </row>
    <row r="27" customFormat="false" ht="15.75" hidden="false" customHeight="false" outlineLevel="0" collapsed="false">
      <c r="A27" s="278"/>
      <c r="B27" s="206"/>
      <c r="C27" s="227"/>
      <c r="D27" s="223"/>
      <c r="E27" s="206"/>
      <c r="F27" s="228"/>
      <c r="G27" s="225"/>
      <c r="H27" s="210" t="n">
        <f aca="false">G27-D27</f>
        <v>0</v>
      </c>
      <c r="I27" s="211" t="n">
        <f aca="false">H27*E27</f>
        <v>0</v>
      </c>
      <c r="J27" s="212" t="str">
        <f aca="false">IF(E27=0,"",I27/(B27*D27)*100)</f>
        <v/>
      </c>
      <c r="K27" s="213" t="n">
        <v>0</v>
      </c>
      <c r="L27" s="214" t="n">
        <f aca="false">(L26-K27)+I27</f>
        <v>10000</v>
      </c>
      <c r="M27" s="215" t="n">
        <f aca="false">E27-B27</f>
        <v>0</v>
      </c>
      <c r="N27" s="201" t="n">
        <f aca="false">IF(D27=0,M27*G27,M27*D27)</f>
        <v>0</v>
      </c>
      <c r="O27" s="202"/>
      <c r="P27" s="231"/>
      <c r="Q27" s="189"/>
      <c r="R27" s="189"/>
      <c r="S27" s="189"/>
      <c r="T27" s="294" t="n">
        <f aca="false">I27-K27</f>
        <v>0</v>
      </c>
      <c r="U27" s="128" t="n">
        <f aca="false">IF(T27&gt;0,T27,0)</f>
        <v>0</v>
      </c>
      <c r="V27" s="128" t="n">
        <f aca="false">IF(T27&lt;0,T27,0)</f>
        <v>0</v>
      </c>
    </row>
    <row r="28" customFormat="false" ht="15.75" hidden="false" customHeight="false" outlineLevel="0" collapsed="false">
      <c r="A28" s="278"/>
      <c r="B28" s="206"/>
      <c r="C28" s="227"/>
      <c r="D28" s="223"/>
      <c r="E28" s="206"/>
      <c r="F28" s="228"/>
      <c r="G28" s="225"/>
      <c r="H28" s="210" t="n">
        <f aca="false">G28-D28</f>
        <v>0</v>
      </c>
      <c r="I28" s="211" t="n">
        <f aca="false">H28*E28</f>
        <v>0</v>
      </c>
      <c r="J28" s="212" t="str">
        <f aca="false">IF(E28=0,"",I28/(B28*D28)*100)</f>
        <v/>
      </c>
      <c r="K28" s="213" t="n">
        <v>0</v>
      </c>
      <c r="L28" s="214" t="n">
        <f aca="false">(L27-K28)+I28</f>
        <v>10000</v>
      </c>
      <c r="M28" s="215" t="n">
        <f aca="false">E28-B28</f>
        <v>0</v>
      </c>
      <c r="N28" s="201" t="n">
        <f aca="false">IF(D28=0,M28*G28,M28*D28)</f>
        <v>0</v>
      </c>
      <c r="O28" s="202"/>
      <c r="P28" s="231"/>
      <c r="Q28" s="189"/>
      <c r="R28" s="189"/>
      <c r="S28" s="189"/>
      <c r="T28" s="294" t="n">
        <f aca="false">I28-K28</f>
        <v>0</v>
      </c>
      <c r="U28" s="128" t="n">
        <f aca="false">IF(T28&gt;0,T28,0)</f>
        <v>0</v>
      </c>
      <c r="V28" s="128" t="n">
        <f aca="false">IF(T28&lt;0,T28,0)</f>
        <v>0</v>
      </c>
    </row>
    <row r="29" customFormat="false" ht="15.75" hidden="false" customHeight="false" outlineLevel="0" collapsed="false">
      <c r="A29" s="278"/>
      <c r="B29" s="206"/>
      <c r="C29" s="227"/>
      <c r="D29" s="223"/>
      <c r="E29" s="206"/>
      <c r="F29" s="228"/>
      <c r="G29" s="225"/>
      <c r="H29" s="210" t="n">
        <f aca="false">G29-D29</f>
        <v>0</v>
      </c>
      <c r="I29" s="211" t="n">
        <f aca="false">H29*E29</f>
        <v>0</v>
      </c>
      <c r="J29" s="212" t="str">
        <f aca="false">IF(E29=0,"",I29/(B29*D29)*100)</f>
        <v/>
      </c>
      <c r="K29" s="213" t="n">
        <v>0</v>
      </c>
      <c r="L29" s="214" t="n">
        <f aca="false">(L28-K29)+I29</f>
        <v>10000</v>
      </c>
      <c r="M29" s="215" t="n">
        <f aca="false">E29-B29</f>
        <v>0</v>
      </c>
      <c r="N29" s="201" t="n">
        <f aca="false">IF(D29=0,M29*G29,M29*D29)</f>
        <v>0</v>
      </c>
      <c r="O29" s="202"/>
      <c r="P29" s="231"/>
      <c r="Q29" s="189"/>
      <c r="R29" s="189"/>
      <c r="S29" s="189"/>
      <c r="T29" s="294" t="n">
        <f aca="false">I29-K29</f>
        <v>0</v>
      </c>
      <c r="U29" s="128" t="n">
        <f aca="false">IF(T29&gt;0,T29,0)</f>
        <v>0</v>
      </c>
      <c r="V29" s="128" t="n">
        <f aca="false">IF(T29&lt;0,T29,0)</f>
        <v>0</v>
      </c>
    </row>
    <row r="30" customFormat="false" ht="15.75" hidden="false" customHeight="false" outlineLevel="0" collapsed="false">
      <c r="A30" s="278"/>
      <c r="B30" s="206"/>
      <c r="C30" s="227"/>
      <c r="D30" s="223"/>
      <c r="E30" s="206"/>
      <c r="F30" s="228"/>
      <c r="G30" s="225"/>
      <c r="H30" s="210" t="n">
        <f aca="false">G30-D30</f>
        <v>0</v>
      </c>
      <c r="I30" s="211" t="n">
        <f aca="false">H30*E30</f>
        <v>0</v>
      </c>
      <c r="J30" s="212" t="str">
        <f aca="false">IF(E30=0,"",I30/(B30*D30)*100)</f>
        <v/>
      </c>
      <c r="K30" s="213" t="n">
        <v>0</v>
      </c>
      <c r="L30" s="214" t="n">
        <f aca="false">(L29-K30)+I30</f>
        <v>10000</v>
      </c>
      <c r="M30" s="215" t="n">
        <f aca="false">E30-B30</f>
        <v>0</v>
      </c>
      <c r="N30" s="201" t="n">
        <f aca="false">IF(D30=0,M30*G30,M30*D30)</f>
        <v>0</v>
      </c>
      <c r="O30" s="202"/>
      <c r="P30" s="231"/>
      <c r="Q30" s="189"/>
      <c r="R30" s="189"/>
      <c r="S30" s="189"/>
      <c r="T30" s="294" t="n">
        <f aca="false">I30-K30</f>
        <v>0</v>
      </c>
      <c r="U30" s="128" t="n">
        <f aca="false">IF(T30&gt;0,T30,0)</f>
        <v>0</v>
      </c>
      <c r="V30" s="128" t="n">
        <f aca="false">IF(T30&lt;0,T30,0)</f>
        <v>0</v>
      </c>
    </row>
    <row r="31" customFormat="false" ht="15.75" hidden="false" customHeight="false" outlineLevel="0" collapsed="false">
      <c r="A31" s="277"/>
      <c r="B31" s="206"/>
      <c r="C31" s="227"/>
      <c r="D31" s="223"/>
      <c r="E31" s="206"/>
      <c r="F31" s="228"/>
      <c r="G31" s="225"/>
      <c r="H31" s="210" t="n">
        <f aca="false">G31-D31</f>
        <v>0</v>
      </c>
      <c r="I31" s="211" t="n">
        <f aca="false">H31*E31</f>
        <v>0</v>
      </c>
      <c r="J31" s="212" t="str">
        <f aca="false">IF(E31=0,"",I31/(B31*D31)*100)</f>
        <v/>
      </c>
      <c r="K31" s="213" t="n">
        <v>0</v>
      </c>
      <c r="L31" s="214" t="n">
        <f aca="false">(L30-K31)+I31</f>
        <v>10000</v>
      </c>
      <c r="M31" s="215" t="n">
        <f aca="false">E31-B31</f>
        <v>0</v>
      </c>
      <c r="N31" s="201" t="n">
        <f aca="false">IF(D31=0,M31*G31,M31*D31)</f>
        <v>0</v>
      </c>
      <c r="O31" s="216"/>
      <c r="P31" s="231"/>
      <c r="Q31" s="189"/>
      <c r="R31" s="189"/>
      <c r="S31" s="189"/>
      <c r="T31" s="294" t="n">
        <f aca="false">I31-K31</f>
        <v>0</v>
      </c>
      <c r="U31" s="128" t="n">
        <f aca="false">IF(T31&gt;0,T31,0)</f>
        <v>0</v>
      </c>
      <c r="V31" s="128" t="n">
        <f aca="false">IF(T31&lt;0,T31,0)</f>
        <v>0</v>
      </c>
    </row>
    <row r="32" customFormat="false" ht="15.75" hidden="false" customHeight="false" outlineLevel="0" collapsed="false">
      <c r="A32" s="278"/>
      <c r="B32" s="206"/>
      <c r="C32" s="222"/>
      <c r="D32" s="223"/>
      <c r="E32" s="206"/>
      <c r="F32" s="298"/>
      <c r="G32" s="225"/>
      <c r="H32" s="210" t="n">
        <f aca="false">G32-D32</f>
        <v>0</v>
      </c>
      <c r="I32" s="211" t="n">
        <f aca="false">H32*E32</f>
        <v>0</v>
      </c>
      <c r="J32" s="212" t="str">
        <f aca="false">IF(E32=0,"",I32/(B32*D32)*100)</f>
        <v/>
      </c>
      <c r="K32" s="213" t="n">
        <v>0</v>
      </c>
      <c r="L32" s="214" t="n">
        <f aca="false">(L31-K32)+I32</f>
        <v>10000</v>
      </c>
      <c r="M32" s="215" t="n">
        <f aca="false">E32-B32</f>
        <v>0</v>
      </c>
      <c r="N32" s="201" t="n">
        <f aca="false">IF(D32=0,M32*G32,M32*D32)</f>
        <v>0</v>
      </c>
      <c r="O32" s="202"/>
      <c r="P32" s="231"/>
      <c r="Q32" s="189"/>
      <c r="R32" s="189"/>
      <c r="S32" s="189"/>
      <c r="T32" s="294" t="n">
        <f aca="false">I32-K32</f>
        <v>0</v>
      </c>
      <c r="U32" s="128" t="n">
        <f aca="false">IF(T32&gt;0,T32,0)</f>
        <v>0</v>
      </c>
      <c r="V32" s="128" t="n">
        <f aca="false">IF(T32&lt;0,T32,0)</f>
        <v>0</v>
      </c>
    </row>
    <row r="33" customFormat="false" ht="15.75" hidden="false" customHeight="false" outlineLevel="0" collapsed="false">
      <c r="A33" s="277"/>
      <c r="B33" s="206"/>
      <c r="C33" s="227"/>
      <c r="D33" s="223"/>
      <c r="E33" s="206"/>
      <c r="F33" s="228"/>
      <c r="G33" s="225"/>
      <c r="H33" s="210" t="n">
        <f aca="false">G33-D33</f>
        <v>0</v>
      </c>
      <c r="I33" s="211" t="n">
        <f aca="false">H33*E33</f>
        <v>0</v>
      </c>
      <c r="J33" s="212" t="str">
        <f aca="false">IF(E33=0,"",I33/(B33*D33)*100)</f>
        <v/>
      </c>
      <c r="K33" s="213" t="n">
        <v>0</v>
      </c>
      <c r="L33" s="214" t="n">
        <f aca="false">(L32-K33)+I33</f>
        <v>10000</v>
      </c>
      <c r="M33" s="215" t="n">
        <f aca="false">E33-B33</f>
        <v>0</v>
      </c>
      <c r="N33" s="201" t="n">
        <f aca="false">IF(D33=0,M33*G33,M33*D33)</f>
        <v>0</v>
      </c>
      <c r="O33" s="300"/>
      <c r="P33" s="231"/>
      <c r="Q33" s="189"/>
      <c r="R33" s="189"/>
      <c r="S33" s="189"/>
      <c r="T33" s="294" t="n">
        <f aca="false">I33-K33</f>
        <v>0</v>
      </c>
      <c r="U33" s="128" t="n">
        <f aca="false">IF(T33&gt;0,T33,0)</f>
        <v>0</v>
      </c>
      <c r="V33" s="128" t="n">
        <f aca="false">IF(T33&lt;0,T33,0)</f>
        <v>0</v>
      </c>
    </row>
    <row r="34" customFormat="false" ht="15.75" hidden="false" customHeight="false" outlineLevel="0" collapsed="false">
      <c r="A34" s="278"/>
      <c r="B34" s="206"/>
      <c r="C34" s="227"/>
      <c r="D34" s="223"/>
      <c r="E34" s="206"/>
      <c r="F34" s="228"/>
      <c r="G34" s="225"/>
      <c r="H34" s="210" t="n">
        <f aca="false">G34-D34</f>
        <v>0</v>
      </c>
      <c r="I34" s="211" t="n">
        <f aca="false">H34*E34</f>
        <v>0</v>
      </c>
      <c r="J34" s="212" t="str">
        <f aca="false">IF(E34=0,"",I34/(B34*D34)*100)</f>
        <v/>
      </c>
      <c r="K34" s="213" t="n">
        <v>0</v>
      </c>
      <c r="L34" s="214" t="n">
        <f aca="false">(L33-K34)+I34</f>
        <v>10000</v>
      </c>
      <c r="M34" s="215" t="n">
        <f aca="false">E34-B34</f>
        <v>0</v>
      </c>
      <c r="N34" s="201" t="n">
        <f aca="false">IF(D34=0,M34*G34,M34*D34)</f>
        <v>0</v>
      </c>
      <c r="O34" s="202"/>
      <c r="P34" s="231"/>
      <c r="Q34" s="189"/>
      <c r="R34" s="189"/>
      <c r="S34" s="189"/>
      <c r="T34" s="294" t="n">
        <f aca="false">I34-K34</f>
        <v>0</v>
      </c>
      <c r="U34" s="128" t="n">
        <f aca="false">IF(T34&gt;0,T34,0)</f>
        <v>0</v>
      </c>
      <c r="V34" s="128" t="n">
        <f aca="false">IF(T34&lt;0,T34,0)</f>
        <v>0</v>
      </c>
    </row>
    <row r="35" customFormat="false" ht="16.5" hidden="false" customHeight="false" outlineLevel="0" collapsed="false">
      <c r="A35" s="236"/>
      <c r="B35" s="237"/>
      <c r="C35" s="238"/>
      <c r="D35" s="239"/>
      <c r="E35" s="237"/>
      <c r="F35" s="240"/>
      <c r="G35" s="241"/>
      <c r="H35" s="301" t="n">
        <f aca="false">G35-D35</f>
        <v>0</v>
      </c>
      <c r="I35" s="302" t="n">
        <f aca="false">H35*E35</f>
        <v>0</v>
      </c>
      <c r="J35" s="303" t="str">
        <f aca="false">IF(E35=0,"",I35/(B35*D35)*100)</f>
        <v/>
      </c>
      <c r="K35" s="304" t="n">
        <v>0</v>
      </c>
      <c r="L35" s="305" t="n">
        <f aca="false">(L33-K35)+I35</f>
        <v>10000</v>
      </c>
      <c r="M35" s="306" t="n">
        <f aca="false">E35-B35</f>
        <v>0</v>
      </c>
      <c r="N35" s="307" t="n">
        <f aca="false">IF(D35=0,M35*G35,M35*D35)</f>
        <v>0</v>
      </c>
      <c r="O35" s="287"/>
      <c r="P35" s="231"/>
      <c r="Q35" s="189"/>
      <c r="R35" s="189"/>
      <c r="S35" s="189"/>
      <c r="T35" s="308" t="n">
        <f aca="false">I35-K35</f>
        <v>0</v>
      </c>
      <c r="U35" s="249" t="n">
        <f aca="false">IF(T35&gt;0,T35,0)</f>
        <v>0</v>
      </c>
      <c r="V35" s="249" t="n">
        <f aca="false">IF(T35&lt;0,T35,0)</f>
        <v>0</v>
      </c>
    </row>
    <row r="36" s="120" customFormat="true" ht="16.5" hidden="false" customHeight="false" outlineLevel="0" collapsed="false">
      <c r="A36" s="126"/>
      <c r="B36" s="250" t="n">
        <f aca="false">SUM(B7:B35)</f>
        <v>0</v>
      </c>
      <c r="C36" s="251"/>
      <c r="D36" s="252"/>
      <c r="E36" s="250" t="n">
        <f aca="false">SUM(E7:E35)</f>
        <v>0</v>
      </c>
      <c r="F36" s="126"/>
      <c r="G36" s="253"/>
      <c r="H36" s="254"/>
      <c r="I36" s="255" t="n">
        <f aca="false">SUM(I7:I35)</f>
        <v>0</v>
      </c>
      <c r="J36" s="256"/>
      <c r="K36" s="257" t="n">
        <f aca="false">SUM(K7:K35)</f>
        <v>0</v>
      </c>
      <c r="L36" s="258" t="n">
        <f aca="false">(L6+I36)-K36</f>
        <v>10000</v>
      </c>
      <c r="M36" s="126"/>
      <c r="N36" s="288" t="n">
        <f aca="false">SUM(N7:N35)</f>
        <v>0</v>
      </c>
      <c r="O36" s="126"/>
      <c r="P36" s="189"/>
      <c r="Q36" s="189"/>
      <c r="R36" s="189"/>
      <c r="S36" s="189"/>
      <c r="T36" s="127"/>
      <c r="U36" s="127" t="n">
        <f aca="false">SUM(U7:U35)</f>
        <v>0</v>
      </c>
      <c r="V36" s="127" t="n">
        <f aca="false">SUM(V7:V35)</f>
        <v>0</v>
      </c>
    </row>
    <row r="37" customFormat="false" ht="15.75" hidden="false" customHeight="false" outlineLevel="0" collapsed="false">
      <c r="A37" s="126"/>
      <c r="B37" s="260" t="n">
        <f aca="false">B36-E36</f>
        <v>0</v>
      </c>
      <c r="C37" s="261" t="s">
        <v>69</v>
      </c>
      <c r="D37" s="254"/>
      <c r="E37" s="126"/>
      <c r="F37" s="126"/>
      <c r="G37" s="254"/>
      <c r="H37" s="254"/>
      <c r="I37" s="262"/>
      <c r="J37" s="263"/>
      <c r="K37" s="264"/>
      <c r="L37" s="265"/>
      <c r="M37" s="126"/>
      <c r="N37" s="126"/>
      <c r="P37" s="189"/>
      <c r="Q37" s="189"/>
      <c r="R37" s="189"/>
      <c r="S37" s="189"/>
    </row>
    <row r="38" customFormat="false" ht="15.75" hidden="false" customHeight="false" outlineLevel="0" collapsed="false">
      <c r="A38" s="126"/>
      <c r="B38" s="126"/>
      <c r="C38" s="126"/>
      <c r="D38" s="254"/>
      <c r="E38" s="126"/>
      <c r="F38" s="126"/>
      <c r="G38" s="254"/>
      <c r="H38" s="254"/>
      <c r="I38" s="262"/>
      <c r="J38" s="263"/>
      <c r="K38" s="264"/>
      <c r="L38" s="265"/>
      <c r="M38" s="126"/>
      <c r="N38" s="126"/>
      <c r="P38" s="189"/>
      <c r="Q38" s="189"/>
      <c r="R38" s="189"/>
      <c r="S38" s="189"/>
    </row>
    <row r="39" customFormat="false" ht="15.75" hidden="false" customHeight="false" outlineLevel="0" collapsed="false">
      <c r="A39" s="126"/>
      <c r="B39" s="126"/>
      <c r="C39" s="126"/>
      <c r="D39" s="254"/>
      <c r="E39" s="126"/>
      <c r="F39" s="126"/>
      <c r="G39" s="254"/>
      <c r="H39" s="254"/>
      <c r="I39" s="262"/>
      <c r="J39" s="263"/>
      <c r="K39" s="264"/>
      <c r="L39" s="265"/>
      <c r="M39" s="126"/>
      <c r="N39" s="126"/>
      <c r="P39" s="189"/>
      <c r="Q39" s="189"/>
      <c r="R39" s="189"/>
      <c r="S39" s="189"/>
    </row>
    <row r="40" customFormat="false" ht="15.75" hidden="false" customHeight="false" outlineLevel="0" collapsed="false">
      <c r="A40" s="126"/>
      <c r="B40" s="126"/>
      <c r="C40" s="126"/>
      <c r="D40" s="254"/>
      <c r="E40" s="126"/>
      <c r="F40" s="126"/>
      <c r="G40" s="254"/>
      <c r="H40" s="254"/>
      <c r="I40" s="262"/>
      <c r="J40" s="263"/>
      <c r="K40" s="264"/>
      <c r="L40" s="265"/>
      <c r="M40" s="126"/>
      <c r="N40" s="126"/>
      <c r="P40" s="189"/>
      <c r="Q40" s="189"/>
      <c r="R40" s="189"/>
      <c r="S40" s="189"/>
    </row>
    <row r="41" customFormat="false" ht="15.75" hidden="false" customHeight="false" outlineLevel="0" collapsed="false">
      <c r="A41" s="126"/>
      <c r="B41" s="126"/>
      <c r="C41" s="126"/>
      <c r="D41" s="254"/>
      <c r="E41" s="126"/>
      <c r="F41" s="126"/>
      <c r="G41" s="254"/>
      <c r="H41" s="254"/>
      <c r="I41" s="262"/>
      <c r="J41" s="263"/>
      <c r="K41" s="264"/>
      <c r="L41" s="265"/>
      <c r="M41" s="126"/>
      <c r="N41" s="126"/>
      <c r="P41" s="189"/>
      <c r="Q41" s="189"/>
      <c r="R41" s="189"/>
      <c r="S41" s="189"/>
    </row>
    <row r="42" customFormat="false" ht="15.75" hidden="false" customHeight="false" outlineLevel="0" collapsed="false">
      <c r="A42" s="126"/>
      <c r="B42" s="126"/>
      <c r="C42" s="126"/>
      <c r="D42" s="254"/>
      <c r="E42" s="126"/>
      <c r="F42" s="126"/>
      <c r="G42" s="254"/>
      <c r="H42" s="254"/>
      <c r="I42" s="262"/>
      <c r="J42" s="263"/>
      <c r="K42" s="264"/>
      <c r="L42" s="265"/>
      <c r="M42" s="126"/>
      <c r="N42" s="126"/>
      <c r="P42" s="189"/>
      <c r="Q42" s="189"/>
      <c r="R42" s="189"/>
      <c r="S42" s="189"/>
    </row>
    <row r="43" customFormat="false" ht="15.75" hidden="false" customHeight="false" outlineLevel="0" collapsed="false">
      <c r="A43" s="126"/>
      <c r="B43" s="126"/>
      <c r="C43" s="126"/>
      <c r="D43" s="254"/>
      <c r="E43" s="126"/>
      <c r="F43" s="126"/>
      <c r="G43" s="254"/>
      <c r="H43" s="254"/>
      <c r="I43" s="262"/>
      <c r="J43" s="263"/>
      <c r="K43" s="264"/>
      <c r="L43" s="265"/>
      <c r="M43" s="126"/>
      <c r="N43" s="126"/>
      <c r="Q43" s="189"/>
      <c r="R43" s="189"/>
    </row>
    <row r="44" customFormat="false" ht="15.75" hidden="false" customHeight="false" outlineLevel="0" collapsed="false">
      <c r="A44" s="189"/>
      <c r="B44" s="189"/>
      <c r="C44" s="189"/>
      <c r="D44" s="266"/>
      <c r="E44" s="189"/>
      <c r="F44" s="189"/>
      <c r="G44" s="266"/>
      <c r="H44" s="266"/>
      <c r="I44" s="267"/>
      <c r="J44" s="268"/>
      <c r="K44" s="269"/>
      <c r="L44" s="270"/>
      <c r="M44" s="189"/>
      <c r="O44" s="189"/>
      <c r="Q44" s="189"/>
      <c r="R44" s="189"/>
    </row>
    <row r="45" customFormat="false" ht="15.75" hidden="false" customHeight="false" outlineLevel="0" collapsed="false">
      <c r="O45" s="120"/>
    </row>
    <row r="46" customFormat="false" ht="15.75" hidden="false" customHeight="false" outlineLevel="0" collapsed="false">
      <c r="O46" s="120"/>
    </row>
    <row r="47" customFormat="false" ht="15.75" hidden="false" customHeight="false" outlineLevel="0" collapsed="false">
      <c r="O47" s="120"/>
    </row>
    <row r="48" customFormat="false" ht="15.75" hidden="false" customHeight="false" outlineLevel="0" collapsed="false">
      <c r="O48" s="120"/>
    </row>
    <row r="49" customFormat="false" ht="15.75" hidden="false" customHeight="false" outlineLevel="0" collapsed="false">
      <c r="O49" s="120"/>
    </row>
    <row r="50" customFormat="false" ht="15.75" hidden="false" customHeight="false" outlineLevel="0" collapsed="false">
      <c r="O50" s="120"/>
    </row>
    <row r="51" customFormat="false" ht="15.75" hidden="false" customHeight="false" outlineLevel="0" collapsed="false">
      <c r="O51" s="120"/>
    </row>
    <row r="52" customFormat="false" ht="15.75" hidden="false" customHeight="false" outlineLevel="0" collapsed="false">
      <c r="O52" s="120"/>
    </row>
    <row r="53" customFormat="false" ht="15.75" hidden="false" customHeight="false" outlineLevel="0" collapsed="false">
      <c r="G53" s="271"/>
      <c r="H53" s="271"/>
      <c r="O53" s="120"/>
    </row>
    <row r="54" customFormat="false" ht="15.75" hidden="false" customHeight="false" outlineLevel="0" collapsed="false">
      <c r="G54" s="272"/>
      <c r="H54" s="272"/>
      <c r="O54" s="120"/>
    </row>
    <row r="55" customFormat="false" ht="15.75" hidden="false" customHeight="false" outlineLevel="0" collapsed="false">
      <c r="O55" s="120"/>
    </row>
    <row r="56" customFormat="false" ht="15.75" hidden="false" customHeight="false" outlineLevel="0" collapsed="false">
      <c r="O56" s="120"/>
    </row>
    <row r="57" customFormat="false" ht="15.75" hidden="false" customHeight="false" outlineLevel="0" collapsed="false">
      <c r="O57" s="120"/>
    </row>
    <row r="58" customFormat="false" ht="15.75" hidden="false" customHeight="false" outlineLevel="0" collapsed="false">
      <c r="O58" s="120"/>
    </row>
    <row r="59" customFormat="false" ht="15.75" hidden="false" customHeight="false" outlineLevel="0" collapsed="false">
      <c r="O59" s="120"/>
    </row>
    <row r="60" customFormat="false" ht="15.75" hidden="false" customHeight="false" outlineLevel="0" collapsed="false">
      <c r="O60" s="120"/>
    </row>
    <row r="61" customFormat="false" ht="15.75" hidden="false" customHeight="false" outlineLevel="0" collapsed="false">
      <c r="O61" s="120"/>
    </row>
    <row r="62" customFormat="false" ht="15.75" hidden="false" customHeight="false" outlineLevel="0" collapsed="false">
      <c r="O62" s="120"/>
    </row>
    <row r="63" customFormat="false" ht="15.75" hidden="false" customHeight="false" outlineLevel="0" collapsed="false">
      <c r="O63" s="120"/>
    </row>
    <row r="64" customFormat="false" ht="15.75" hidden="false" customHeight="false" outlineLevel="0" collapsed="false">
      <c r="O64" s="120"/>
    </row>
    <row r="65" customFormat="false" ht="15.75" hidden="false" customHeight="false" outlineLevel="0" collapsed="false">
      <c r="O65" s="120"/>
    </row>
    <row r="66" customFormat="false" ht="15.75" hidden="false" customHeight="false" outlineLevel="0" collapsed="false">
      <c r="O66" s="120"/>
    </row>
    <row r="67" customFormat="false" ht="15.75" hidden="false" customHeight="false" outlineLevel="0" collapsed="false">
      <c r="O67" s="120"/>
    </row>
    <row r="68" customFormat="false" ht="15.75" hidden="false" customHeight="false" outlineLevel="0" collapsed="false">
      <c r="O68" s="120"/>
    </row>
    <row r="69" customFormat="false" ht="15.75" hidden="false" customHeight="false" outlineLevel="0" collapsed="false">
      <c r="O69" s="120"/>
    </row>
    <row r="70" customFormat="false" ht="15.75" hidden="false" customHeight="false" outlineLevel="0" collapsed="false">
      <c r="O70" s="120"/>
    </row>
    <row r="71" customFormat="false" ht="15.75" hidden="false" customHeight="false" outlineLevel="0" collapsed="false">
      <c r="O71" s="120"/>
    </row>
    <row r="72" customFormat="false" ht="15.75" hidden="false" customHeight="false" outlineLevel="0" collapsed="false">
      <c r="O72" s="120"/>
    </row>
    <row r="73" customFormat="false" ht="15.75" hidden="false" customHeight="false" outlineLevel="0" collapsed="false">
      <c r="O73" s="120"/>
    </row>
    <row r="74" customFormat="false" ht="15.75" hidden="false" customHeight="false" outlineLevel="0" collapsed="false">
      <c r="O74" s="120"/>
    </row>
    <row r="75" customFormat="false" ht="15.75" hidden="false" customHeight="false" outlineLevel="0" collapsed="false">
      <c r="O75" s="120"/>
    </row>
    <row r="76" customFormat="false" ht="15.75" hidden="false" customHeight="false" outlineLevel="0" collapsed="false">
      <c r="O76" s="120"/>
    </row>
    <row r="77" customFormat="false" ht="15.75" hidden="false" customHeight="false" outlineLevel="0" collapsed="false">
      <c r="O77" s="120"/>
    </row>
    <row r="78" customFormat="false" ht="15.75" hidden="false" customHeight="false" outlineLevel="0" collapsed="false">
      <c r="O78" s="120"/>
    </row>
    <row r="79" customFormat="false" ht="15.75" hidden="false" customHeight="false" outlineLevel="0" collapsed="false">
      <c r="O79" s="120"/>
    </row>
    <row r="80" customFormat="false" ht="15.75" hidden="false" customHeight="false" outlineLevel="0" collapsed="false">
      <c r="O80" s="120"/>
    </row>
    <row r="81" customFormat="false" ht="15.75" hidden="false" customHeight="false" outlineLevel="0" collapsed="false">
      <c r="O81" s="120"/>
    </row>
    <row r="82" customFormat="false" ht="15.75" hidden="false" customHeight="false" outlineLevel="0" collapsed="false">
      <c r="O82" s="120"/>
    </row>
    <row r="83" customFormat="false" ht="15.75" hidden="false" customHeight="false" outlineLevel="0" collapsed="false">
      <c r="O83" s="120"/>
    </row>
    <row r="84" customFormat="false" ht="15.75" hidden="false" customHeight="false" outlineLevel="0" collapsed="false">
      <c r="O84" s="120"/>
    </row>
    <row r="85" customFormat="false" ht="15.75" hidden="false" customHeight="false" outlineLevel="0" collapsed="false">
      <c r="O85" s="120"/>
    </row>
    <row r="86" customFormat="false" ht="15.75" hidden="false" customHeight="false" outlineLevel="0" collapsed="false">
      <c r="O86" s="120"/>
    </row>
    <row r="87" customFormat="false" ht="15.75" hidden="false" customHeight="false" outlineLevel="0" collapsed="false">
      <c r="O87" s="120"/>
    </row>
    <row r="88" customFormat="false" ht="15.75" hidden="false" customHeight="false" outlineLevel="0" collapsed="false">
      <c r="O88" s="120"/>
    </row>
    <row r="89" customFormat="false" ht="15.75" hidden="false" customHeight="false" outlineLevel="0" collapsed="false">
      <c r="O89" s="120"/>
    </row>
    <row r="90" customFormat="false" ht="15.75" hidden="false" customHeight="false" outlineLevel="0" collapsed="false">
      <c r="O90" s="120"/>
    </row>
    <row r="91" customFormat="false" ht="15.75" hidden="false" customHeight="false" outlineLevel="0" collapsed="false">
      <c r="O91" s="120"/>
    </row>
    <row r="92" customFormat="false" ht="15.75" hidden="false" customHeight="false" outlineLevel="0" collapsed="false">
      <c r="O92" s="120"/>
    </row>
    <row r="93" customFormat="false" ht="15.75" hidden="false" customHeight="false" outlineLevel="0" collapsed="false">
      <c r="O93" s="120"/>
    </row>
    <row r="94" customFormat="false" ht="15.75" hidden="false" customHeight="false" outlineLevel="0" collapsed="false">
      <c r="O94" s="120"/>
    </row>
    <row r="95" customFormat="false" ht="15.75" hidden="false" customHeight="false" outlineLevel="0" collapsed="false">
      <c r="O95" s="120"/>
    </row>
    <row r="96" customFormat="false" ht="15.75" hidden="false" customHeight="false" outlineLevel="0" collapsed="false">
      <c r="O96" s="120"/>
    </row>
    <row r="97" customFormat="false" ht="15.75" hidden="false" customHeight="false" outlineLevel="0" collapsed="false">
      <c r="O97" s="120"/>
    </row>
    <row r="98" customFormat="false" ht="15.75" hidden="false" customHeight="false" outlineLevel="0" collapsed="false">
      <c r="O98" s="120"/>
    </row>
    <row r="99" customFormat="false" ht="15.75" hidden="false" customHeight="false" outlineLevel="0" collapsed="false">
      <c r="O99" s="120"/>
    </row>
    <row r="100" customFormat="false" ht="15.75" hidden="false" customHeight="false" outlineLevel="0" collapsed="false">
      <c r="O100" s="120"/>
    </row>
    <row r="101" customFormat="false" ht="15.75" hidden="false" customHeight="false" outlineLevel="0" collapsed="false">
      <c r="O101" s="120"/>
    </row>
    <row r="102" customFormat="false" ht="15.75" hidden="false" customHeight="false" outlineLevel="0" collapsed="false">
      <c r="O102" s="120"/>
    </row>
    <row r="103" customFormat="false" ht="15.75" hidden="false" customHeight="false" outlineLevel="0" collapsed="false">
      <c r="O103" s="120"/>
    </row>
    <row r="104" customFormat="false" ht="15.75" hidden="false" customHeight="false" outlineLevel="0" collapsed="false">
      <c r="O104" s="120"/>
    </row>
    <row r="105" customFormat="false" ht="15.75" hidden="false" customHeight="false" outlineLevel="0" collapsed="false">
      <c r="O105" s="120"/>
    </row>
    <row r="106" customFormat="false" ht="15.75" hidden="false" customHeight="false" outlineLevel="0" collapsed="false">
      <c r="O106" s="120"/>
    </row>
    <row r="107" customFormat="false" ht="15.75" hidden="false" customHeight="false" outlineLevel="0" collapsed="false">
      <c r="O107" s="120"/>
    </row>
    <row r="108" customFormat="false" ht="15.75" hidden="false" customHeight="false" outlineLevel="0" collapsed="false">
      <c r="O108" s="120"/>
    </row>
    <row r="109" customFormat="false" ht="15.75" hidden="false" customHeight="false" outlineLevel="0" collapsed="false">
      <c r="O109" s="120"/>
    </row>
    <row r="110" customFormat="false" ht="15.75" hidden="false" customHeight="false" outlineLevel="0" collapsed="false">
      <c r="O110" s="120"/>
    </row>
    <row r="111" customFormat="false" ht="15.75" hidden="false" customHeight="false" outlineLevel="0" collapsed="false">
      <c r="O111" s="120"/>
    </row>
    <row r="112" customFormat="false" ht="15.75" hidden="false" customHeight="false" outlineLevel="0" collapsed="false">
      <c r="O112" s="120"/>
    </row>
    <row r="113" customFormat="false" ht="15.75" hidden="false" customHeight="false" outlineLevel="0" collapsed="false">
      <c r="O113" s="120"/>
    </row>
    <row r="114" customFormat="false" ht="15.75" hidden="false" customHeight="false" outlineLevel="0" collapsed="false">
      <c r="O114" s="120"/>
    </row>
    <row r="115" customFormat="false" ht="15.75" hidden="false" customHeight="false" outlineLevel="0" collapsed="false">
      <c r="O115" s="120"/>
    </row>
    <row r="116" customFormat="false" ht="15.75" hidden="false" customHeight="false" outlineLevel="0" collapsed="false">
      <c r="O116" s="120"/>
    </row>
    <row r="117" customFormat="false" ht="15.75" hidden="false" customHeight="false" outlineLevel="0" collapsed="false">
      <c r="O117" s="120"/>
    </row>
    <row r="118" customFormat="false" ht="15.75" hidden="false" customHeight="false" outlineLevel="0" collapsed="false">
      <c r="O118" s="120"/>
    </row>
    <row r="119" customFormat="false" ht="15.75" hidden="false" customHeight="false" outlineLevel="0" collapsed="false">
      <c r="O119" s="120"/>
    </row>
    <row r="120" customFormat="false" ht="15.75" hidden="false" customHeight="false" outlineLevel="0" collapsed="false">
      <c r="O120" s="120"/>
    </row>
    <row r="121" customFormat="false" ht="15.75" hidden="false" customHeight="false" outlineLevel="0" collapsed="false">
      <c r="O121" s="120"/>
    </row>
    <row r="122" customFormat="false" ht="15.75" hidden="false" customHeight="false" outlineLevel="0" collapsed="false">
      <c r="O122" s="120"/>
    </row>
    <row r="123" customFormat="false" ht="15.75" hidden="false" customHeight="false" outlineLevel="0" collapsed="false">
      <c r="O123" s="120"/>
    </row>
    <row r="124" customFormat="false" ht="15.75" hidden="false" customHeight="false" outlineLevel="0" collapsed="false">
      <c r="O124" s="120"/>
    </row>
    <row r="125" customFormat="false" ht="15.75" hidden="false" customHeight="false" outlineLevel="0" collapsed="false">
      <c r="O125" s="120"/>
    </row>
    <row r="126" customFormat="false" ht="15.75" hidden="false" customHeight="false" outlineLevel="0" collapsed="false">
      <c r="O126" s="120"/>
    </row>
    <row r="127" customFormat="false" ht="15.75" hidden="false" customHeight="false" outlineLevel="0" collapsed="false">
      <c r="O127" s="120"/>
    </row>
    <row r="128" customFormat="false" ht="15.75" hidden="false" customHeight="false" outlineLevel="0" collapsed="false">
      <c r="O128" s="120"/>
    </row>
  </sheetData>
  <mergeCells count="19">
    <mergeCell ref="B1:C1"/>
    <mergeCell ref="D1:E1"/>
    <mergeCell ref="F1:I1"/>
    <mergeCell ref="J1:K1"/>
    <mergeCell ref="N1:O1"/>
    <mergeCell ref="Q1:R1"/>
    <mergeCell ref="B2:C3"/>
    <mergeCell ref="D2:E3"/>
    <mergeCell ref="F2:F3"/>
    <mergeCell ref="H2:I3"/>
    <mergeCell ref="J2:K3"/>
    <mergeCell ref="N2:O2"/>
    <mergeCell ref="N3:O3"/>
    <mergeCell ref="Q3:R3"/>
    <mergeCell ref="N4:O4"/>
    <mergeCell ref="Q4:R5"/>
    <mergeCell ref="N5:O6"/>
    <mergeCell ref="L6:M6"/>
    <mergeCell ref="G54:H54"/>
  </mergeCells>
  <conditionalFormatting sqref="L36">
    <cfRule type="cellIs" priority="2" operator="greaterThan" aboveAverage="0" equalAverage="0" bottom="0" percent="0" rank="0" text="" dxfId="29">
      <formula>$L$6</formula>
    </cfRule>
  </conditionalFormatting>
  <conditionalFormatting sqref="F2:F3">
    <cfRule type="cellIs" priority="3" operator="lessThan" aboveAverage="0" equalAverage="0" bottom="0" percent="0" rank="0" text="" dxfId="30">
      <formula>0</formula>
    </cfRule>
  </conditionalFormatting>
  <conditionalFormatting sqref="A1">
    <cfRule type="cellIs" priority="4" operator="equal" aboveAverage="0" equalAverage="0" bottom="0" percent="0" rank="0" text="" dxfId="31">
      <formula>B37=0</formula>
    </cfRule>
  </conditionalFormatting>
  <conditionalFormatting sqref="A2">
    <cfRule type="cellIs" priority="5" operator="equal" aboveAverage="0" equalAverage="0" bottom="0" percent="0" rank="0" text="" dxfId="32">
      <formula>B37=0</formula>
    </cfRule>
  </conditionalFormatting>
  <conditionalFormatting sqref="A3">
    <cfRule type="cellIs" priority="6" operator="equal" aboveAverage="0" equalAverage="0" bottom="0" percent="0" rank="0" text="" dxfId="33">
      <formula>B37=0</formula>
    </cfRule>
  </conditionalFormatting>
  <conditionalFormatting sqref="A4">
    <cfRule type="cellIs" priority="7" operator="equal" aboveAverage="0" equalAverage="0" bottom="0" percent="0" rank="0" text="" dxfId="34">
      <formula>B37=0</formula>
    </cfRule>
  </conditionalFormatting>
  <conditionalFormatting sqref="M1:M4">
    <cfRule type="cellIs" priority="8" operator="equal" aboveAverage="0" equalAverage="0" bottom="0" percent="0" rank="0" text="" dxfId="35">
      <formula>$B$37=0</formula>
    </cfRule>
  </conditionalFormatting>
  <conditionalFormatting sqref="Q3:R3">
    <cfRule type="cellIs" priority="9" operator="lessThan" aboveAverage="0" equalAverage="0" bottom="0" percent="0" rank="0" text="" dxfId="36">
      <formula>0</formula>
    </cfRule>
    <cfRule type="cellIs" priority="10" operator="greaterThan" aboveAverage="0" equalAverage="0" bottom="0" percent="0" rank="0" text="" dxfId="37">
      <formula>0</formula>
    </cfRule>
  </conditionalFormatting>
  <conditionalFormatting sqref="J2:K3">
    <cfRule type="cellIs" priority="11" operator="lessThan" aboveAverage="0" equalAverage="0" bottom="0" percent="0" rank="0" text="" dxfId="38">
      <formula>$L$6</formula>
    </cfRule>
    <cfRule type="cellIs" priority="12" operator="greaterThanOrEqual" aboveAverage="0" equalAverage="0" bottom="0" percent="0" rank="0" text="" dxfId="39">
      <formula>$L$6</formula>
    </cfRule>
  </conditionalFormatting>
  <conditionalFormatting sqref="D2:E3">
    <cfRule type="cellIs" priority="13" operator="lessThan" aboveAverage="0" equalAverage="0" bottom="0" percent="0" rank="0" text="" dxfId="40">
      <formula>0</formula>
    </cfRule>
    <cfRule type="cellIs" priority="14" operator="greaterThanOrEqual" aboveAverage="0" equalAverage="0" bottom="0" percent="0" rank="0" text="" dxfId="4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1.November">
                <anchor moveWithCells="true" sizeWithCells="false">
                  <from>
                    <xdr:col>16</xdr:col>
                    <xdr:colOff>10440</xdr:colOff>
                    <xdr:row>20</xdr:row>
                    <xdr:rowOff>9360</xdr:rowOff>
                  </from>
                  <to>
                    <xdr:col>17</xdr:col>
                    <xdr:colOff>442440</xdr:colOff>
                    <xdr:row>2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1.December">
                <anchor moveWithCells="true" sizeWithCells="false">
                  <from>
                    <xdr:col>16</xdr:col>
                    <xdr:colOff>10440</xdr:colOff>
                    <xdr:row>21</xdr:row>
                    <xdr:rowOff>104760</xdr:rowOff>
                  </from>
                  <to>
                    <xdr:col>18</xdr:col>
                    <xdr:colOff>720</xdr:colOff>
                    <xdr:row>22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1.October">
                <anchor moveWithCells="true" sizeWithCells="false">
                  <from>
                    <xdr:col>16</xdr:col>
                    <xdr:colOff>10440</xdr:colOff>
                    <xdr:row>18</xdr:row>
                    <xdr:rowOff>123480</xdr:rowOff>
                  </from>
                  <to>
                    <xdr:col>17</xdr:col>
                    <xdr:colOff>442440</xdr:colOff>
                    <xdr:row>19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e1.September">
                <anchor moveWithCells="true" sizeWithCells="false">
                  <from>
                    <xdr:col>16</xdr:col>
                    <xdr:colOff>10440</xdr:colOff>
                    <xdr:row>17</xdr:row>
                    <xdr:rowOff>38160</xdr:rowOff>
                  </from>
                  <to>
                    <xdr:col>17</xdr:col>
                    <xdr:colOff>442440</xdr:colOff>
                    <xdr:row>18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Module1.August">
                <anchor moveWithCells="true" sizeWithCells="false">
                  <from>
                    <xdr:col>16</xdr:col>
                    <xdr:colOff>10440</xdr:colOff>
                    <xdr:row>15</xdr:row>
                    <xdr:rowOff>152640</xdr:rowOff>
                  </from>
                  <to>
                    <xdr:col>17</xdr:col>
                    <xdr:colOff>44244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">
              <controlPr defaultSize="0" print="false" autoFill="0" autoPict="0" macro="Module1.July">
                <anchor moveWithCells="true" sizeWithCells="false">
                  <from>
                    <xdr:col>16</xdr:col>
                    <xdr:colOff>10440</xdr:colOff>
                    <xdr:row>14</xdr:row>
                    <xdr:rowOff>56880</xdr:rowOff>
                  </from>
                  <to>
                    <xdr:col>17</xdr:col>
                    <xdr:colOff>442440</xdr:colOff>
                    <xdr:row>15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7">
              <controlPr defaultSize="0" print="false" autoFill="0" autoPict="0" macro="Module1.June">
                <anchor moveWithCells="true" sizeWithCells="false">
                  <from>
                    <xdr:col>16</xdr:col>
                    <xdr:colOff>10440</xdr:colOff>
                    <xdr:row>12</xdr:row>
                    <xdr:rowOff>152280</xdr:rowOff>
                  </from>
                  <to>
                    <xdr:col>17</xdr:col>
                    <xdr:colOff>442440</xdr:colOff>
                    <xdr:row>1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8">
              <controlPr defaultSize="0" print="false" autoFill="0" autoPict="0" macro="Module1.May">
                <anchor moveWithCells="true" sizeWithCells="false">
                  <from>
                    <xdr:col>16</xdr:col>
                    <xdr:colOff>10440</xdr:colOff>
                    <xdr:row>11</xdr:row>
                    <xdr:rowOff>66240</xdr:rowOff>
                  </from>
                  <to>
                    <xdr:col>17</xdr:col>
                    <xdr:colOff>44244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9">
              <controlPr defaultSize="0" print="false" autoFill="0" autoPict="0" macro="Module1.April">
                <anchor moveWithCells="true" sizeWithCells="false">
                  <from>
                    <xdr:col>16</xdr:col>
                    <xdr:colOff>10440</xdr:colOff>
                    <xdr:row>9</xdr:row>
                    <xdr:rowOff>171000</xdr:rowOff>
                  </from>
                  <to>
                    <xdr:col>17</xdr:col>
                    <xdr:colOff>44244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0">
              <controlPr defaultSize="0" print="false" autoFill="0" autoPict="0" macro="Module1.February">
                <anchor moveWithCells="true" sizeWithCells="false">
                  <from>
                    <xdr:col>16</xdr:col>
                    <xdr:colOff>10440</xdr:colOff>
                    <xdr:row>8</xdr:row>
                    <xdr:rowOff>86040</xdr:rowOff>
                  </from>
                  <to>
                    <xdr:col>17</xdr:col>
                    <xdr:colOff>442440</xdr:colOff>
                    <xdr:row>9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1">
              <controlPr defaultSize="0" print="false" autoFill="0" autoPict="0" macro="Module1.Back">
                <anchor moveWithCells="true" sizeWithCells="false">
                  <from>
                    <xdr:col>16</xdr:col>
                    <xdr:colOff>10440</xdr:colOff>
                    <xdr:row>22</xdr:row>
                    <xdr:rowOff>190440</xdr:rowOff>
                  </from>
                  <to>
                    <xdr:col>17</xdr:col>
                    <xdr:colOff>44244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2">
              <controlPr defaultSize="0" print="false" autoFill="0" autoPict="0" macro="Module1.January">
                <anchor moveWithCells="true" sizeWithCells="false">
                  <from>
                    <xdr:col>16</xdr:col>
                    <xdr:colOff>10440</xdr:colOff>
                    <xdr:row>7</xdr:row>
                    <xdr:rowOff>0</xdr:rowOff>
                  </from>
                  <to>
                    <xdr:col>17</xdr:col>
                    <xdr:colOff>442440</xdr:colOff>
                    <xdr:row>8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19" width="8.99"/>
    <col collapsed="false" customWidth="true" hidden="false" outlineLevel="0" max="2" min="2" style="120" width="11.13"/>
    <col collapsed="false" customWidth="true" hidden="false" outlineLevel="0" max="3" min="3" style="120" width="10.13"/>
    <col collapsed="false" customWidth="true" hidden="false" outlineLevel="0" max="4" min="4" style="121" width="14.28"/>
    <col collapsed="false" customWidth="true" hidden="false" outlineLevel="0" max="5" min="5" style="120" width="8.56"/>
    <col collapsed="false" customWidth="true" hidden="false" outlineLevel="0" max="6" min="6" style="120" width="17.99"/>
    <col collapsed="false" customWidth="true" hidden="false" outlineLevel="0" max="7" min="7" style="121" width="8.85"/>
    <col collapsed="false" customWidth="true" hidden="false" outlineLevel="0" max="8" min="8" style="121" width="9.41"/>
    <col collapsed="false" customWidth="true" hidden="false" outlineLevel="0" max="9" min="9" style="122" width="13.41"/>
    <col collapsed="false" customWidth="true" hidden="false" outlineLevel="0" max="10" min="10" style="123" width="11.42"/>
    <col collapsed="false" customWidth="true" hidden="false" outlineLevel="0" max="11" min="11" style="124" width="17.85"/>
    <col collapsed="false" customWidth="true" hidden="false" outlineLevel="0" max="12" min="12" style="125" width="12.56"/>
    <col collapsed="false" customWidth="false" hidden="false" outlineLevel="0" max="13" min="13" style="119" width="8.99"/>
    <col collapsed="false" customWidth="true" hidden="false" outlineLevel="0" max="14" min="14" style="120" width="13.56"/>
    <col collapsed="false" customWidth="true" hidden="false" outlineLevel="0" max="15" min="15" style="126" width="3.99"/>
    <col collapsed="false" customWidth="true" hidden="false" outlineLevel="0" max="16" min="16" style="120" width="0.7"/>
    <col collapsed="false" customWidth="true" hidden="false" outlineLevel="0" max="17" min="17" style="119" width="7.85"/>
    <col collapsed="false" customWidth="true" hidden="false" outlineLevel="0" max="18" min="18" style="119" width="6.41"/>
    <col collapsed="false" customWidth="false" hidden="false" outlineLevel="0" max="19" min="19" style="120" width="8.99"/>
    <col collapsed="false" customWidth="true" hidden="false" outlineLevel="0" max="20" min="20" style="128" width="10.56"/>
    <col collapsed="false" customWidth="false" hidden="false" outlineLevel="0" max="21" min="21" style="128" width="8.99"/>
    <col collapsed="false" customWidth="false" hidden="false" outlineLevel="0" max="257" min="22" style="119" width="8.99"/>
  </cols>
  <sheetData>
    <row r="1" customFormat="false" ht="20.25" hidden="false" customHeight="false" outlineLevel="0" collapsed="false">
      <c r="A1" s="129"/>
      <c r="B1" s="130" t="s">
        <v>51</v>
      </c>
      <c r="C1" s="130"/>
      <c r="D1" s="309" t="n">
        <f aca="false">K36</f>
        <v>0</v>
      </c>
      <c r="E1" s="309"/>
      <c r="F1" s="132" t="n">
        <f aca="true">TODAY()</f>
        <v>46232</v>
      </c>
      <c r="G1" s="132"/>
      <c r="H1" s="132"/>
      <c r="I1" s="132"/>
      <c r="J1" s="133"/>
      <c r="K1" s="133"/>
      <c r="L1" s="134"/>
      <c r="M1" s="129"/>
      <c r="N1" s="135" t="s">
        <v>52</v>
      </c>
      <c r="O1" s="135"/>
      <c r="P1" s="136"/>
      <c r="Q1" s="289" t="e">
        <f aca="false">Q2/R2</f>
        <v>#DIV/0!</v>
      </c>
      <c r="R1" s="289"/>
      <c r="S1" s="189"/>
    </row>
    <row r="2" customFormat="false" ht="17.25" hidden="false" customHeight="true" outlineLevel="0" collapsed="false">
      <c r="A2" s="129"/>
      <c r="B2" s="139" t="s">
        <v>53</v>
      </c>
      <c r="C2" s="139"/>
      <c r="D2" s="140" t="n">
        <f aca="false">L2</f>
        <v>0</v>
      </c>
      <c r="E2" s="140"/>
      <c r="F2" s="141" t="n">
        <f aca="false">L3</f>
        <v>0</v>
      </c>
      <c r="G2" s="142"/>
      <c r="H2" s="143" t="s">
        <v>54</v>
      </c>
      <c r="I2" s="143"/>
      <c r="J2" s="140" t="n">
        <f aca="false">IF(L6&lt;&gt;0,L36-G6,0)</f>
        <v>10000</v>
      </c>
      <c r="K2" s="140"/>
      <c r="L2" s="144" t="n">
        <f aca="false">J2-L6</f>
        <v>0</v>
      </c>
      <c r="M2" s="145"/>
      <c r="N2" s="146" t="n">
        <f aca="false">N36</f>
        <v>0</v>
      </c>
      <c r="O2" s="146"/>
      <c r="P2" s="290"/>
      <c r="Q2" s="148" t="n">
        <f aca="false">COUNTIF(T7:T35,"&gt;0")</f>
        <v>0</v>
      </c>
      <c r="R2" s="149" t="n">
        <f aca="false">COUNTIF(T7:T35,"&lt;0")</f>
        <v>0</v>
      </c>
      <c r="S2" s="189"/>
    </row>
    <row r="3" customFormat="false" ht="16.5" hidden="false" customHeight="true" outlineLevel="0" collapsed="false">
      <c r="A3" s="129"/>
      <c r="B3" s="139"/>
      <c r="C3" s="139"/>
      <c r="D3" s="140" t="s">
        <v>55</v>
      </c>
      <c r="E3" s="140"/>
      <c r="F3" s="141"/>
      <c r="G3" s="142"/>
      <c r="H3" s="143"/>
      <c r="I3" s="143"/>
      <c r="J3" s="140"/>
      <c r="K3" s="140"/>
      <c r="L3" s="150" t="n">
        <f aca="false">IF(L6=0,0,L2/L6)</f>
        <v>0</v>
      </c>
      <c r="M3" s="145"/>
      <c r="N3" s="151" t="n">
        <f aca="false">B38</f>
        <v>0</v>
      </c>
      <c r="O3" s="151"/>
      <c r="P3" s="291"/>
      <c r="Q3" s="153" t="e">
        <f aca="false">Q2/(Q2+R2)</f>
        <v>#DIV/0!</v>
      </c>
      <c r="R3" s="153"/>
      <c r="S3" s="189"/>
    </row>
    <row r="4" customFormat="false" ht="16.5" hidden="false" customHeight="true" outlineLevel="0" collapsed="false">
      <c r="A4" s="154"/>
      <c r="B4" s="155"/>
      <c r="C4" s="155"/>
      <c r="D4" s="156"/>
      <c r="E4" s="155"/>
      <c r="F4" s="157"/>
      <c r="G4" s="156"/>
      <c r="H4" s="156"/>
      <c r="I4" s="158"/>
      <c r="J4" s="159"/>
      <c r="K4" s="160"/>
      <c r="L4" s="161"/>
      <c r="M4" s="129"/>
      <c r="N4" s="162"/>
      <c r="O4" s="162"/>
      <c r="P4" s="163"/>
      <c r="Q4" s="164" t="s">
        <v>74</v>
      </c>
      <c r="R4" s="164"/>
      <c r="S4" s="189"/>
    </row>
    <row r="5" s="176" customFormat="true" ht="19.5" hidden="false" customHeight="true" outlineLevel="0" collapsed="false">
      <c r="A5" s="165" t="s">
        <v>57</v>
      </c>
      <c r="B5" s="273" t="s">
        <v>58</v>
      </c>
      <c r="C5" s="166" t="s">
        <v>71</v>
      </c>
      <c r="D5" s="274" t="s">
        <v>60</v>
      </c>
      <c r="E5" s="273" t="s">
        <v>58</v>
      </c>
      <c r="F5" s="166" t="s">
        <v>72</v>
      </c>
      <c r="G5" s="167" t="s">
        <v>60</v>
      </c>
      <c r="H5" s="168" t="s">
        <v>62</v>
      </c>
      <c r="I5" s="168" t="s">
        <v>63</v>
      </c>
      <c r="J5" s="169" t="s">
        <v>64</v>
      </c>
      <c r="K5" s="170" t="s">
        <v>65</v>
      </c>
      <c r="L5" s="170" t="s">
        <v>66</v>
      </c>
      <c r="M5" s="171"/>
      <c r="N5" s="172" t="n">
        <f aca="false">J2*2+N2</f>
        <v>20000</v>
      </c>
      <c r="O5" s="172"/>
      <c r="P5" s="292"/>
      <c r="Q5" s="164"/>
      <c r="R5" s="164"/>
      <c r="S5" s="293"/>
      <c r="T5" s="175"/>
      <c r="U5" s="175"/>
    </row>
    <row r="6" customFormat="false" ht="21" hidden="false" customHeight="true" outlineLevel="0" collapsed="false">
      <c r="A6" s="177"/>
      <c r="B6" s="178" t="s">
        <v>67</v>
      </c>
      <c r="C6" s="179"/>
      <c r="D6" s="180"/>
      <c r="E6" s="181"/>
      <c r="F6" s="182"/>
      <c r="G6" s="183" t="n">
        <v>0</v>
      </c>
      <c r="H6" s="184"/>
      <c r="I6" s="185"/>
      <c r="J6" s="186" t="s">
        <v>68</v>
      </c>
      <c r="K6" s="187"/>
      <c r="L6" s="188" t="n">
        <f aca="false">MARCH!J2</f>
        <v>10000</v>
      </c>
      <c r="M6" s="188"/>
      <c r="N6" s="172"/>
      <c r="O6" s="172"/>
      <c r="P6" s="292"/>
      <c r="Q6" s="189"/>
      <c r="R6" s="189"/>
      <c r="S6" s="189"/>
    </row>
    <row r="7" customFormat="false" ht="15.75" hidden="false" customHeight="false" outlineLevel="0" collapsed="false">
      <c r="A7" s="205"/>
      <c r="B7" s="206"/>
      <c r="C7" s="296"/>
      <c r="D7" s="297"/>
      <c r="E7" s="206"/>
      <c r="F7" s="296"/>
      <c r="G7" s="225"/>
      <c r="H7" s="195" t="n">
        <f aca="false">G7-D7</f>
        <v>0</v>
      </c>
      <c r="I7" s="196" t="n">
        <f aca="false">H7*E7</f>
        <v>0</v>
      </c>
      <c r="J7" s="197" t="str">
        <f aca="false">IF(E7=0,"",I7/(B7*D7)*100)</f>
        <v/>
      </c>
      <c r="K7" s="198" t="n">
        <v>0</v>
      </c>
      <c r="L7" s="199" t="n">
        <f aca="false">(L6-K7)+I7</f>
        <v>10000</v>
      </c>
      <c r="M7" s="200" t="n">
        <f aca="false">E7-B7</f>
        <v>0</v>
      </c>
      <c r="N7" s="310" t="n">
        <f aca="false">IF(D7=0,M7*G7,M7*D7)</f>
        <v>0</v>
      </c>
      <c r="O7" s="202"/>
      <c r="P7" s="203"/>
      <c r="Q7" s="229"/>
      <c r="R7" s="189"/>
      <c r="S7" s="189"/>
      <c r="T7" s="294" t="n">
        <f aca="false">I7-K7</f>
        <v>0</v>
      </c>
      <c r="U7" s="128" t="n">
        <f aca="false">IF(T7&gt;0,T7,0)</f>
        <v>0</v>
      </c>
      <c r="V7" s="128" t="n">
        <f aca="false">IF(T7&lt;0,T7,0)</f>
        <v>0</v>
      </c>
    </row>
    <row r="8" customFormat="false" ht="15.75" hidden="false" customHeight="false" outlineLevel="0" collapsed="false">
      <c r="A8" s="218"/>
      <c r="B8" s="206"/>
      <c r="C8" s="207"/>
      <c r="D8" s="219"/>
      <c r="E8" s="206"/>
      <c r="F8" s="207"/>
      <c r="G8" s="220"/>
      <c r="H8" s="210" t="n">
        <f aca="false">G8-D8</f>
        <v>0</v>
      </c>
      <c r="I8" s="211" t="n">
        <f aca="false">H8*E8</f>
        <v>0</v>
      </c>
      <c r="J8" s="212" t="str">
        <f aca="false">IF(E8=0,"",I8/(B8*D8)*100)</f>
        <v/>
      </c>
      <c r="K8" s="213" t="n">
        <v>0</v>
      </c>
      <c r="L8" s="214" t="n">
        <f aca="false">(L7-K8)+I8</f>
        <v>10000</v>
      </c>
      <c r="M8" s="215" t="n">
        <f aca="false">E8-B8</f>
        <v>0</v>
      </c>
      <c r="N8" s="279" t="n">
        <f aca="false">IF(D8=0,M8*G8,M8*D8)</f>
        <v>0</v>
      </c>
      <c r="O8" s="202"/>
      <c r="P8" s="203"/>
      <c r="Q8" s="229"/>
      <c r="R8" s="189"/>
      <c r="S8" s="189"/>
      <c r="T8" s="294" t="n">
        <f aca="false">I8-K8</f>
        <v>0</v>
      </c>
      <c r="U8" s="128" t="n">
        <f aca="false">IF(T8&gt;0,T8,0)</f>
        <v>0</v>
      </c>
      <c r="V8" s="128" t="n">
        <f aca="false">IF(T8&lt;0,T8,0)</f>
        <v>0</v>
      </c>
    </row>
    <row r="9" customFormat="false" ht="15.75" hidden="false" customHeight="false" outlineLevel="0" collapsed="false">
      <c r="A9" s="205"/>
      <c r="B9" s="206"/>
      <c r="C9" s="207"/>
      <c r="D9" s="208"/>
      <c r="E9" s="206"/>
      <c r="F9" s="207"/>
      <c r="G9" s="209"/>
      <c r="H9" s="210" t="n">
        <f aca="false">G9-D9</f>
        <v>0</v>
      </c>
      <c r="I9" s="211" t="n">
        <f aca="false">H9*E9</f>
        <v>0</v>
      </c>
      <c r="J9" s="212" t="str">
        <f aca="false">IF(E9=0,"",I9/(B9*D9)*100)</f>
        <v/>
      </c>
      <c r="K9" s="213" t="n">
        <v>0</v>
      </c>
      <c r="L9" s="214" t="n">
        <f aca="false">(L8-K9)+I9</f>
        <v>10000</v>
      </c>
      <c r="M9" s="215" t="n">
        <f aca="false">E9-B9</f>
        <v>0</v>
      </c>
      <c r="N9" s="279" t="n">
        <f aca="false">IF(D9=0,M9*G9,M9*D9)</f>
        <v>0</v>
      </c>
      <c r="O9" s="202"/>
      <c r="P9" s="203"/>
      <c r="Q9" s="229"/>
      <c r="R9" s="189"/>
      <c r="S9" s="189"/>
      <c r="T9" s="294" t="n">
        <f aca="false">I9-K9</f>
        <v>0</v>
      </c>
      <c r="U9" s="128" t="n">
        <f aca="false">IF(T9&gt;0,T9,0)</f>
        <v>0</v>
      </c>
      <c r="V9" s="128" t="n">
        <f aca="false">IF(T9&lt;0,T9,0)</f>
        <v>0</v>
      </c>
    </row>
    <row r="10" customFormat="false" ht="15.75" hidden="false" customHeight="false" outlineLevel="0" collapsed="false">
      <c r="A10" s="205"/>
      <c r="B10" s="206"/>
      <c r="C10" s="207"/>
      <c r="D10" s="208"/>
      <c r="E10" s="206"/>
      <c r="F10" s="207"/>
      <c r="G10" s="209"/>
      <c r="H10" s="210" t="n">
        <f aca="false">G10-D10</f>
        <v>0</v>
      </c>
      <c r="I10" s="211" t="n">
        <f aca="false">H10*E10</f>
        <v>0</v>
      </c>
      <c r="J10" s="212" t="str">
        <f aca="false">IF(E10=0,"",I10/(B10*D10)*100)</f>
        <v/>
      </c>
      <c r="K10" s="213" t="n">
        <v>0</v>
      </c>
      <c r="L10" s="214" t="n">
        <f aca="false">(L9-K10)+I10</f>
        <v>10000</v>
      </c>
      <c r="M10" s="215" t="n">
        <f aca="false">E10-B10</f>
        <v>0</v>
      </c>
      <c r="N10" s="279" t="n">
        <f aca="false">IF(D10=0,M10*G10,M10*D10)</f>
        <v>0</v>
      </c>
      <c r="O10" s="202"/>
      <c r="P10" s="203"/>
      <c r="Q10" s="189"/>
      <c r="R10" s="189"/>
      <c r="S10" s="189"/>
      <c r="T10" s="294" t="n">
        <f aca="false">I10-K10</f>
        <v>0</v>
      </c>
      <c r="U10" s="128" t="n">
        <f aca="false">IF(T10&gt;0,T10,0)</f>
        <v>0</v>
      </c>
      <c r="V10" s="128" t="n">
        <f aca="false">IF(T10&lt;0,T10,0)</f>
        <v>0</v>
      </c>
    </row>
    <row r="11" customFormat="false" ht="15.75" hidden="false" customHeight="false" outlineLevel="0" collapsed="false">
      <c r="A11" s="205"/>
      <c r="B11" s="206"/>
      <c r="C11" s="207"/>
      <c r="D11" s="208"/>
      <c r="E11" s="206"/>
      <c r="F11" s="207"/>
      <c r="G11" s="209"/>
      <c r="H11" s="210" t="n">
        <f aca="false">G11-D11</f>
        <v>0</v>
      </c>
      <c r="I11" s="211" t="n">
        <f aca="false">H11*E11</f>
        <v>0</v>
      </c>
      <c r="J11" s="212" t="str">
        <f aca="false">IF(E11=0,"",I11/(B11*D11)*100)</f>
        <v/>
      </c>
      <c r="K11" s="213" t="n">
        <v>0</v>
      </c>
      <c r="L11" s="214" t="n">
        <f aca="false">(L10-K11)+I11</f>
        <v>10000</v>
      </c>
      <c r="M11" s="215" t="n">
        <f aca="false">E11-B11</f>
        <v>0</v>
      </c>
      <c r="N11" s="279" t="n">
        <f aca="false">IF(D11=0,M11*G11,M11*D11)</f>
        <v>0</v>
      </c>
      <c r="O11" s="216"/>
      <c r="P11" s="217"/>
      <c r="Q11" s="189"/>
      <c r="R11" s="189"/>
      <c r="S11" s="189"/>
      <c r="T11" s="294" t="n">
        <f aca="false">I11-K11</f>
        <v>0</v>
      </c>
      <c r="U11" s="128" t="n">
        <f aca="false">IF(T11&gt;0,T11,0)</f>
        <v>0</v>
      </c>
      <c r="V11" s="128" t="n">
        <f aca="false">IF(T11&lt;0,T11,0)</f>
        <v>0</v>
      </c>
    </row>
    <row r="12" customFormat="false" ht="15.75" hidden="false" customHeight="false" outlineLevel="0" collapsed="false">
      <c r="A12" s="205"/>
      <c r="B12" s="206"/>
      <c r="C12" s="207"/>
      <c r="D12" s="208"/>
      <c r="E12" s="206"/>
      <c r="F12" s="207"/>
      <c r="G12" s="209"/>
      <c r="H12" s="210" t="n">
        <f aca="false">G12-D12</f>
        <v>0</v>
      </c>
      <c r="I12" s="211" t="n">
        <f aca="false">H12*E12</f>
        <v>0</v>
      </c>
      <c r="J12" s="212" t="str">
        <f aca="false">IF(E12=0,"",I12/(B12*D12)*100)</f>
        <v/>
      </c>
      <c r="K12" s="213" t="n">
        <v>0</v>
      </c>
      <c r="L12" s="214" t="n">
        <f aca="false">(L11-K12)+I12</f>
        <v>10000</v>
      </c>
      <c r="M12" s="215" t="n">
        <f aca="false">E12-B12</f>
        <v>0</v>
      </c>
      <c r="N12" s="279" t="n">
        <f aca="false">IF(D12=0,M12*G12,M12*D12)</f>
        <v>0</v>
      </c>
      <c r="O12" s="216"/>
      <c r="P12" s="217"/>
      <c r="Q12" s="189"/>
      <c r="R12" s="189"/>
      <c r="S12" s="189"/>
      <c r="T12" s="294" t="n">
        <f aca="false">I12-K12</f>
        <v>0</v>
      </c>
      <c r="U12" s="128" t="n">
        <f aca="false">IF(T12&gt;0,T12,0)</f>
        <v>0</v>
      </c>
      <c r="V12" s="128" t="n">
        <f aca="false">IF(T12&lt;0,T12,0)</f>
        <v>0</v>
      </c>
    </row>
    <row r="13" customFormat="false" ht="15.75" hidden="false" customHeight="false" outlineLevel="0" collapsed="false">
      <c r="A13" s="218"/>
      <c r="B13" s="206"/>
      <c r="C13" s="207"/>
      <c r="D13" s="219"/>
      <c r="E13" s="206"/>
      <c r="F13" s="207"/>
      <c r="G13" s="220"/>
      <c r="H13" s="210" t="n">
        <f aca="false">G13-D13</f>
        <v>0</v>
      </c>
      <c r="I13" s="211" t="n">
        <f aca="false">H13*E13</f>
        <v>0</v>
      </c>
      <c r="J13" s="212" t="str">
        <f aca="false">IF(E13=0,"",I13/(B13*D13)*100)</f>
        <v/>
      </c>
      <c r="K13" s="213" t="n">
        <v>0</v>
      </c>
      <c r="L13" s="214" t="n">
        <f aca="false">(L12-K13)+I13</f>
        <v>10000</v>
      </c>
      <c r="M13" s="215" t="n">
        <f aca="false">E13-B13</f>
        <v>0</v>
      </c>
      <c r="N13" s="279" t="n">
        <f aca="false">IF(D13=0,M13*G13,M13*D13)</f>
        <v>0</v>
      </c>
      <c r="O13" s="202"/>
      <c r="P13" s="217"/>
      <c r="Q13" s="189"/>
      <c r="R13" s="189"/>
      <c r="S13" s="189"/>
      <c r="T13" s="294" t="n">
        <f aca="false">I13-K13</f>
        <v>0</v>
      </c>
      <c r="U13" s="128" t="n">
        <f aca="false">IF(T13&gt;0,T13,0)</f>
        <v>0</v>
      </c>
      <c r="V13" s="128" t="n">
        <f aca="false">IF(T13&lt;0,T13,0)</f>
        <v>0</v>
      </c>
    </row>
    <row r="14" customFormat="false" ht="15.75" hidden="false" customHeight="false" outlineLevel="0" collapsed="false">
      <c r="A14" s="205"/>
      <c r="B14" s="206"/>
      <c r="C14" s="207"/>
      <c r="D14" s="223"/>
      <c r="E14" s="206"/>
      <c r="F14" s="207"/>
      <c r="G14" s="225"/>
      <c r="H14" s="210" t="n">
        <f aca="false">G14-D14</f>
        <v>0</v>
      </c>
      <c r="I14" s="211" t="n">
        <f aca="false">H14*E14</f>
        <v>0</v>
      </c>
      <c r="J14" s="212" t="str">
        <f aca="false">IF(E14=0,"",I14/(B14*D14)*100)</f>
        <v/>
      </c>
      <c r="K14" s="213" t="n">
        <v>0</v>
      </c>
      <c r="L14" s="214" t="n">
        <f aca="false">(L13-K14)+I14</f>
        <v>10000</v>
      </c>
      <c r="M14" s="215" t="n">
        <f aca="false">E14-B14</f>
        <v>0</v>
      </c>
      <c r="N14" s="279" t="n">
        <f aca="false">IF(D14=0,M14*G14,M14*D14)</f>
        <v>0</v>
      </c>
      <c r="O14" s="202"/>
      <c r="P14" s="203"/>
      <c r="Q14" s="189"/>
      <c r="R14" s="189"/>
      <c r="S14" s="189"/>
      <c r="T14" s="294" t="n">
        <f aca="false">I14-K14</f>
        <v>0</v>
      </c>
      <c r="U14" s="128" t="n">
        <f aca="false">IF(T14&gt;0,T14,0)</f>
        <v>0</v>
      </c>
      <c r="V14" s="128" t="n">
        <f aca="false">IF(T14&lt;0,T14,0)</f>
        <v>0</v>
      </c>
    </row>
    <row r="15" customFormat="false" ht="15.75" hidden="false" customHeight="false" outlineLevel="0" collapsed="false">
      <c r="A15" s="221"/>
      <c r="B15" s="206"/>
      <c r="C15" s="296"/>
      <c r="D15" s="223"/>
      <c r="E15" s="206"/>
      <c r="F15" s="296"/>
      <c r="G15" s="225"/>
      <c r="H15" s="210" t="n">
        <f aca="false">G15-D15</f>
        <v>0</v>
      </c>
      <c r="I15" s="211" t="n">
        <f aca="false">H15*E15</f>
        <v>0</v>
      </c>
      <c r="J15" s="212" t="str">
        <f aca="false">IF(E15=0,"",I15/(B15*D15)*100)</f>
        <v/>
      </c>
      <c r="K15" s="213" t="n">
        <v>0</v>
      </c>
      <c r="L15" s="214" t="n">
        <f aca="false">(L14-K15)+I15</f>
        <v>10000</v>
      </c>
      <c r="M15" s="215" t="n">
        <f aca="false">E15-B15</f>
        <v>0</v>
      </c>
      <c r="N15" s="279" t="n">
        <f aca="false">IF(D15=0,M15*G15,M15*D15)</f>
        <v>0</v>
      </c>
      <c r="O15" s="202"/>
      <c r="P15" s="203"/>
      <c r="Q15" s="189"/>
      <c r="R15" s="189"/>
      <c r="S15" s="189"/>
      <c r="T15" s="294" t="n">
        <f aca="false">I15-K15</f>
        <v>0</v>
      </c>
      <c r="U15" s="128" t="n">
        <f aca="false">IF(T15&gt;0,T15,0)</f>
        <v>0</v>
      </c>
      <c r="V15" s="128" t="n">
        <f aca="false">IF(T15&lt;0,T15,0)</f>
        <v>0</v>
      </c>
    </row>
    <row r="16" customFormat="false" ht="15.75" hidden="false" customHeight="false" outlineLevel="0" collapsed="false">
      <c r="A16" s="221"/>
      <c r="B16" s="206"/>
      <c r="C16" s="296"/>
      <c r="D16" s="223"/>
      <c r="E16" s="206"/>
      <c r="F16" s="296"/>
      <c r="G16" s="225"/>
      <c r="H16" s="210" t="n">
        <f aca="false">G16-D16</f>
        <v>0</v>
      </c>
      <c r="I16" s="211" t="n">
        <f aca="false">H16*E16</f>
        <v>0</v>
      </c>
      <c r="J16" s="212" t="str">
        <f aca="false">IF(E16=0,"",I16/(B16*D16)*100)</f>
        <v/>
      </c>
      <c r="K16" s="213" t="n">
        <v>0</v>
      </c>
      <c r="L16" s="214" t="n">
        <f aca="false">(L15-K16)+I16</f>
        <v>10000</v>
      </c>
      <c r="M16" s="215" t="n">
        <f aca="false">E16-B16</f>
        <v>0</v>
      </c>
      <c r="N16" s="279" t="n">
        <f aca="false">IF(D16=0,M16*G16,M16*D16)</f>
        <v>0</v>
      </c>
      <c r="O16" s="202"/>
      <c r="P16" s="203"/>
      <c r="Q16" s="189"/>
      <c r="R16" s="189"/>
      <c r="S16" s="189"/>
      <c r="T16" s="294" t="n">
        <f aca="false">I16-K16</f>
        <v>0</v>
      </c>
      <c r="U16" s="128" t="n">
        <f aca="false">IF(T16&gt;0,T16,0)</f>
        <v>0</v>
      </c>
      <c r="V16" s="128" t="n">
        <f aca="false">IF(T16&lt;0,T16,0)</f>
        <v>0</v>
      </c>
    </row>
    <row r="17" customFormat="false" ht="15.75" hidden="false" customHeight="false" outlineLevel="0" collapsed="false">
      <c r="A17" s="221"/>
      <c r="B17" s="206"/>
      <c r="C17" s="296"/>
      <c r="D17" s="223"/>
      <c r="E17" s="206"/>
      <c r="F17" s="296"/>
      <c r="G17" s="220"/>
      <c r="H17" s="210" t="n">
        <f aca="false">G17-D17</f>
        <v>0</v>
      </c>
      <c r="I17" s="211" t="n">
        <f aca="false">H17*E17</f>
        <v>0</v>
      </c>
      <c r="J17" s="212" t="str">
        <f aca="false">IF(E17=0,"",I17/(B17*D17)*100)</f>
        <v/>
      </c>
      <c r="K17" s="213" t="n">
        <v>0</v>
      </c>
      <c r="L17" s="214" t="n">
        <f aca="false">(L16-K17)+I17</f>
        <v>10000</v>
      </c>
      <c r="M17" s="215" t="n">
        <f aca="false">E17-B17</f>
        <v>0</v>
      </c>
      <c r="N17" s="279" t="n">
        <f aca="false">IF(D17=0,M17*G17,M17*D17)</f>
        <v>0</v>
      </c>
      <c r="O17" s="202"/>
      <c r="P17" s="203"/>
      <c r="Q17" s="189"/>
      <c r="R17" s="189"/>
      <c r="S17" s="189"/>
      <c r="T17" s="294" t="n">
        <f aca="false">I17-K17</f>
        <v>0</v>
      </c>
      <c r="U17" s="128" t="n">
        <f aca="false">IF(T17&gt;0,T17,0)</f>
        <v>0</v>
      </c>
      <c r="V17" s="128" t="n">
        <f aca="false">IF(T17&lt;0,T17,0)</f>
        <v>0</v>
      </c>
    </row>
    <row r="18" customFormat="false" ht="15.75" hidden="false" customHeight="false" outlineLevel="0" collapsed="false">
      <c r="A18" s="221"/>
      <c r="B18" s="206"/>
      <c r="C18" s="296"/>
      <c r="D18" s="223"/>
      <c r="E18" s="206"/>
      <c r="F18" s="296"/>
      <c r="G18" s="225"/>
      <c r="H18" s="210" t="n">
        <f aca="false">G18-D18</f>
        <v>0</v>
      </c>
      <c r="I18" s="211" t="n">
        <f aca="false">H18*E18</f>
        <v>0</v>
      </c>
      <c r="J18" s="212" t="str">
        <f aca="false">IF(E18=0,"",I18/(B18*D18)*100)</f>
        <v/>
      </c>
      <c r="K18" s="213" t="n">
        <v>0</v>
      </c>
      <c r="L18" s="214" t="n">
        <f aca="false">(L17-K18)+I18</f>
        <v>10000</v>
      </c>
      <c r="M18" s="215" t="n">
        <f aca="false">E18-B18</f>
        <v>0</v>
      </c>
      <c r="N18" s="279" t="n">
        <f aca="false">IF(D18=0,M18*G18,M18*D18)</f>
        <v>0</v>
      </c>
      <c r="O18" s="202"/>
      <c r="P18" s="203"/>
      <c r="Q18" s="189"/>
      <c r="R18" s="189"/>
      <c r="S18" s="189"/>
      <c r="T18" s="294" t="n">
        <f aca="false">I18-K18</f>
        <v>0</v>
      </c>
      <c r="U18" s="128" t="n">
        <f aca="false">IF(T18&gt;0,T18,0)</f>
        <v>0</v>
      </c>
      <c r="V18" s="128" t="n">
        <f aca="false">IF(T18&lt;0,T18,0)</f>
        <v>0</v>
      </c>
    </row>
    <row r="19" customFormat="false" ht="15.75" hidden="false" customHeight="false" outlineLevel="0" collapsed="false">
      <c r="A19" s="221"/>
      <c r="B19" s="206"/>
      <c r="C19" s="296"/>
      <c r="D19" s="223"/>
      <c r="E19" s="206"/>
      <c r="F19" s="296"/>
      <c r="G19" s="225"/>
      <c r="H19" s="210" t="n">
        <f aca="false">G19-D19</f>
        <v>0</v>
      </c>
      <c r="I19" s="211" t="n">
        <f aca="false">H19*E19</f>
        <v>0</v>
      </c>
      <c r="J19" s="212" t="str">
        <f aca="false">IF(E19=0,"",I19/(B19*D19)*100)</f>
        <v/>
      </c>
      <c r="K19" s="213" t="n">
        <v>0</v>
      </c>
      <c r="L19" s="214" t="n">
        <f aca="false">(L18-K19)+I19</f>
        <v>10000</v>
      </c>
      <c r="M19" s="215" t="n">
        <f aca="false">E19-B19</f>
        <v>0</v>
      </c>
      <c r="N19" s="279" t="n">
        <f aca="false">IF(D19=0,M19*G19,M19*D19)</f>
        <v>0</v>
      </c>
      <c r="O19" s="202"/>
      <c r="P19" s="203"/>
      <c r="Q19" s="189"/>
      <c r="R19" s="189"/>
      <c r="S19" s="189"/>
      <c r="T19" s="294" t="n">
        <f aca="false">I19-K19</f>
        <v>0</v>
      </c>
      <c r="U19" s="128" t="n">
        <f aca="false">IF(T19&gt;0,T19,0)</f>
        <v>0</v>
      </c>
      <c r="V19" s="128" t="n">
        <f aca="false">IF(T19&lt;0,T19,0)</f>
        <v>0</v>
      </c>
    </row>
    <row r="20" customFormat="false" ht="15.75" hidden="false" customHeight="false" outlineLevel="0" collapsed="false">
      <c r="A20" s="221"/>
      <c r="B20" s="206"/>
      <c r="C20" s="296"/>
      <c r="D20" s="223"/>
      <c r="E20" s="206"/>
      <c r="F20" s="296"/>
      <c r="G20" s="220"/>
      <c r="H20" s="210" t="n">
        <f aca="false">G20-D20</f>
        <v>0</v>
      </c>
      <c r="I20" s="211" t="n">
        <f aca="false">H20*E20</f>
        <v>0</v>
      </c>
      <c r="J20" s="212" t="str">
        <f aca="false">IF(E20=0,"",I20/(B20*D20)*100)</f>
        <v/>
      </c>
      <c r="K20" s="213" t="n">
        <v>0</v>
      </c>
      <c r="L20" s="214" t="n">
        <f aca="false">(L19-K20)+I20</f>
        <v>10000</v>
      </c>
      <c r="M20" s="215" t="n">
        <f aca="false">E20-B20</f>
        <v>0</v>
      </c>
      <c r="N20" s="279" t="n">
        <f aca="false">IF(D20=0,M20*G20,M20*D20)</f>
        <v>0</v>
      </c>
      <c r="O20" s="202"/>
      <c r="P20" s="203"/>
      <c r="Q20" s="189"/>
      <c r="R20" s="189"/>
      <c r="S20" s="189"/>
      <c r="T20" s="294" t="n">
        <f aca="false">I20-K20</f>
        <v>0</v>
      </c>
      <c r="U20" s="128" t="n">
        <f aca="false">IF(T20&gt;0,T20,0)</f>
        <v>0</v>
      </c>
      <c r="V20" s="128" t="n">
        <f aca="false">IF(T20&lt;0,T20,0)</f>
        <v>0</v>
      </c>
    </row>
    <row r="21" customFormat="false" ht="15.75" hidden="false" customHeight="false" outlineLevel="0" collapsed="false">
      <c r="A21" s="221"/>
      <c r="B21" s="206"/>
      <c r="C21" s="296"/>
      <c r="D21" s="223"/>
      <c r="E21" s="206"/>
      <c r="F21" s="296"/>
      <c r="G21" s="220"/>
      <c r="H21" s="210" t="n">
        <f aca="false">G21-D21</f>
        <v>0</v>
      </c>
      <c r="I21" s="211" t="n">
        <f aca="false">H21*E21</f>
        <v>0</v>
      </c>
      <c r="J21" s="212" t="str">
        <f aca="false">IF(E21=0,"",I21/(B21*D21)*100)</f>
        <v/>
      </c>
      <c r="K21" s="213" t="n">
        <v>0</v>
      </c>
      <c r="L21" s="214" t="n">
        <f aca="false">(L20-K21)+I21</f>
        <v>10000</v>
      </c>
      <c r="M21" s="215" t="n">
        <f aca="false">E21-B21</f>
        <v>0</v>
      </c>
      <c r="N21" s="279" t="n">
        <f aca="false">IF(D21=0,M21*G21,M21*D21)</f>
        <v>0</v>
      </c>
      <c r="O21" s="202"/>
      <c r="P21" s="203"/>
      <c r="Q21" s="189"/>
      <c r="R21" s="189"/>
      <c r="S21" s="189"/>
      <c r="T21" s="294" t="n">
        <f aca="false">I21-K21</f>
        <v>0</v>
      </c>
      <c r="U21" s="128" t="n">
        <f aca="false">IF(T21&gt;0,T21,0)</f>
        <v>0</v>
      </c>
      <c r="V21" s="128" t="n">
        <f aca="false">IF(T21&lt;0,T21,0)</f>
        <v>0</v>
      </c>
    </row>
    <row r="22" customFormat="false" ht="15.75" hidden="false" customHeight="false" outlineLevel="0" collapsed="false">
      <c r="A22" s="221"/>
      <c r="B22" s="206"/>
      <c r="C22" s="296"/>
      <c r="D22" s="223"/>
      <c r="E22" s="206"/>
      <c r="F22" s="296"/>
      <c r="G22" s="225"/>
      <c r="H22" s="210" t="n">
        <f aca="false">G22-D22</f>
        <v>0</v>
      </c>
      <c r="I22" s="211" t="n">
        <f aca="false">H22*E22</f>
        <v>0</v>
      </c>
      <c r="J22" s="212" t="str">
        <f aca="false">IF(E22=0,"",I22/(B22*D22)*100)</f>
        <v/>
      </c>
      <c r="K22" s="213" t="n">
        <v>0</v>
      </c>
      <c r="L22" s="214" t="n">
        <f aca="false">(L20-K22)+I22</f>
        <v>10000</v>
      </c>
      <c r="M22" s="215" t="n">
        <f aca="false">E22-B22</f>
        <v>0</v>
      </c>
      <c r="N22" s="279" t="n">
        <f aca="false">IF(D22=0,M22*G22,M22*D22)</f>
        <v>0</v>
      </c>
      <c r="O22" s="202"/>
      <c r="P22" s="217"/>
      <c r="Q22" s="189"/>
      <c r="R22" s="189"/>
      <c r="S22" s="189"/>
      <c r="T22" s="294" t="n">
        <f aca="false">I22-K22</f>
        <v>0</v>
      </c>
      <c r="U22" s="128" t="n">
        <f aca="false">IF(T22&gt;0,T22,0)</f>
        <v>0</v>
      </c>
      <c r="V22" s="128" t="n">
        <f aca="false">IF(T22&lt;0,T22,0)</f>
        <v>0</v>
      </c>
    </row>
    <row r="23" customFormat="false" ht="15.75" hidden="false" customHeight="false" outlineLevel="0" collapsed="false">
      <c r="A23" s="221"/>
      <c r="B23" s="206"/>
      <c r="C23" s="296"/>
      <c r="D23" s="223"/>
      <c r="E23" s="206"/>
      <c r="F23" s="296"/>
      <c r="G23" s="225"/>
      <c r="H23" s="210" t="n">
        <f aca="false">G23-D23</f>
        <v>0</v>
      </c>
      <c r="I23" s="211" t="n">
        <f aca="false">H23*E23</f>
        <v>0</v>
      </c>
      <c r="J23" s="212" t="str">
        <f aca="false">IF(E23=0,"",I23/(B23*D23)*100)</f>
        <v/>
      </c>
      <c r="K23" s="213" t="n">
        <v>0</v>
      </c>
      <c r="L23" s="214" t="n">
        <f aca="false">(L22-K23)+I23</f>
        <v>10000</v>
      </c>
      <c r="M23" s="215" t="n">
        <f aca="false">E23-B23</f>
        <v>0</v>
      </c>
      <c r="N23" s="279" t="n">
        <f aca="false">IF(D23=0,M23*G23,M23*D23)</f>
        <v>0</v>
      </c>
      <c r="O23" s="202"/>
      <c r="P23" s="217"/>
      <c r="Q23" s="189"/>
      <c r="R23" s="189"/>
      <c r="S23" s="189"/>
      <c r="T23" s="294" t="n">
        <f aca="false">I23-K23</f>
        <v>0</v>
      </c>
      <c r="U23" s="128" t="n">
        <f aca="false">IF(T23&gt;0,T23,0)</f>
        <v>0</v>
      </c>
      <c r="V23" s="128" t="n">
        <f aca="false">IF(T23&lt;0,T23,0)</f>
        <v>0</v>
      </c>
    </row>
    <row r="24" customFormat="false" ht="15.75" hidden="false" customHeight="false" outlineLevel="0" collapsed="false">
      <c r="A24" s="221"/>
      <c r="B24" s="206"/>
      <c r="C24" s="296"/>
      <c r="D24" s="223"/>
      <c r="E24" s="206"/>
      <c r="F24" s="296"/>
      <c r="G24" s="225"/>
      <c r="H24" s="210" t="n">
        <f aca="false">G24-D24</f>
        <v>0</v>
      </c>
      <c r="I24" s="211" t="n">
        <f aca="false">H24*E24</f>
        <v>0</v>
      </c>
      <c r="J24" s="212" t="str">
        <f aca="false">IF(E24=0,"",I24/(B24*D24)*100)</f>
        <v/>
      </c>
      <c r="K24" s="213" t="n">
        <v>0</v>
      </c>
      <c r="L24" s="214" t="n">
        <f aca="false">(L23-K24)+I24</f>
        <v>10000</v>
      </c>
      <c r="M24" s="215" t="n">
        <f aca="false">E24-B24</f>
        <v>0</v>
      </c>
      <c r="N24" s="279" t="n">
        <f aca="false">IF(D24=0,M24*G24,M24*D24)</f>
        <v>0</v>
      </c>
      <c r="O24" s="202"/>
      <c r="P24" s="203"/>
      <c r="Q24" s="189"/>
      <c r="R24" s="189"/>
      <c r="S24" s="189"/>
      <c r="T24" s="294" t="n">
        <f aca="false">I24-K24</f>
        <v>0</v>
      </c>
      <c r="U24" s="128" t="n">
        <f aca="false">IF(T24&gt;0,T24,0)</f>
        <v>0</v>
      </c>
      <c r="V24" s="128" t="n">
        <f aca="false">IF(T24&lt;0,T24,0)</f>
        <v>0</v>
      </c>
    </row>
    <row r="25" customFormat="false" ht="15.75" hidden="false" customHeight="false" outlineLevel="0" collapsed="false">
      <c r="A25" s="221"/>
      <c r="B25" s="206"/>
      <c r="C25" s="296"/>
      <c r="D25" s="223"/>
      <c r="E25" s="206"/>
      <c r="F25" s="296"/>
      <c r="G25" s="225"/>
      <c r="H25" s="210" t="n">
        <f aca="false">G25-D25</f>
        <v>0</v>
      </c>
      <c r="I25" s="211" t="n">
        <f aca="false">H25*E25</f>
        <v>0</v>
      </c>
      <c r="J25" s="212" t="str">
        <f aca="false">IF(E25=0,"",I25/(B25*D25)*100)</f>
        <v/>
      </c>
      <c r="K25" s="213" t="n">
        <v>0</v>
      </c>
      <c r="L25" s="214" t="n">
        <f aca="false">(L24-K25)+I25</f>
        <v>10000</v>
      </c>
      <c r="M25" s="215" t="n">
        <f aca="false">E25-B25</f>
        <v>0</v>
      </c>
      <c r="N25" s="279" t="n">
        <f aca="false">IF(D25=0,M25*G25,M25*D25)</f>
        <v>0</v>
      </c>
      <c r="O25" s="202"/>
      <c r="P25" s="203"/>
      <c r="Q25" s="189"/>
      <c r="R25" s="189"/>
      <c r="S25" s="189"/>
      <c r="T25" s="294" t="n">
        <f aca="false">I25-K25</f>
        <v>0</v>
      </c>
      <c r="U25" s="128" t="n">
        <f aca="false">IF(T25&gt;0,T25,0)</f>
        <v>0</v>
      </c>
      <c r="V25" s="128" t="n">
        <f aca="false">IF(T25&lt;0,T25,0)</f>
        <v>0</v>
      </c>
    </row>
    <row r="26" customFormat="false" ht="15.75" hidden="false" customHeight="false" outlineLevel="0" collapsed="false">
      <c r="A26" s="221"/>
      <c r="B26" s="206"/>
      <c r="C26" s="296"/>
      <c r="D26" s="223"/>
      <c r="E26" s="206"/>
      <c r="F26" s="296"/>
      <c r="G26" s="225"/>
      <c r="H26" s="210" t="n">
        <f aca="false">G26-D26</f>
        <v>0</v>
      </c>
      <c r="I26" s="211" t="n">
        <f aca="false">H26*E26</f>
        <v>0</v>
      </c>
      <c r="J26" s="212" t="str">
        <f aca="false">IF(E26=0,"",I26/(B26*D26)*100)</f>
        <v/>
      </c>
      <c r="K26" s="213" t="n">
        <v>0</v>
      </c>
      <c r="L26" s="214" t="n">
        <f aca="false">(L25-K26)+I26</f>
        <v>10000</v>
      </c>
      <c r="M26" s="215" t="n">
        <f aca="false">E26-B26</f>
        <v>0</v>
      </c>
      <c r="N26" s="279" t="n">
        <f aca="false">IF(D26=0,M26*G26,M26*D26)</f>
        <v>0</v>
      </c>
      <c r="O26" s="202"/>
      <c r="P26" s="203"/>
      <c r="Q26" s="189"/>
      <c r="R26" s="189"/>
      <c r="S26" s="189"/>
      <c r="T26" s="294" t="n">
        <f aca="false">I26-K26</f>
        <v>0</v>
      </c>
      <c r="U26" s="128" t="n">
        <f aca="false">IF(T26&gt;0,T26,0)</f>
        <v>0</v>
      </c>
      <c r="V26" s="128" t="n">
        <f aca="false">IF(T26&lt;0,T26,0)</f>
        <v>0</v>
      </c>
    </row>
    <row r="27" customFormat="false" ht="15.75" hidden="false" customHeight="false" outlineLevel="0" collapsed="false">
      <c r="A27" s="278"/>
      <c r="B27" s="206"/>
      <c r="C27" s="296"/>
      <c r="D27" s="223"/>
      <c r="E27" s="206"/>
      <c r="F27" s="296"/>
      <c r="G27" s="225"/>
      <c r="H27" s="210" t="n">
        <f aca="false">G27-D27</f>
        <v>0</v>
      </c>
      <c r="I27" s="211" t="n">
        <f aca="false">H27*E27</f>
        <v>0</v>
      </c>
      <c r="J27" s="212" t="str">
        <f aca="false">IF(E27=0,"",I27/(B27*D27)*100)</f>
        <v/>
      </c>
      <c r="K27" s="213" t="n">
        <v>0</v>
      </c>
      <c r="L27" s="214" t="n">
        <f aca="false">(L26-K27)+I27</f>
        <v>10000</v>
      </c>
      <c r="M27" s="215" t="n">
        <f aca="false">E27-B27</f>
        <v>0</v>
      </c>
      <c r="N27" s="279" t="n">
        <f aca="false">IF(D27=0,M27*G27,M27*D27)</f>
        <v>0</v>
      </c>
      <c r="O27" s="202"/>
      <c r="P27" s="231"/>
      <c r="Q27" s="189"/>
      <c r="R27" s="189"/>
      <c r="S27" s="189"/>
      <c r="T27" s="294" t="n">
        <f aca="false">I27-K27</f>
        <v>0</v>
      </c>
      <c r="U27" s="128" t="n">
        <f aca="false">IF(T27&gt;0,T27,0)</f>
        <v>0</v>
      </c>
      <c r="V27" s="128" t="n">
        <f aca="false">IF(T27&lt;0,T27,0)</f>
        <v>0</v>
      </c>
    </row>
    <row r="28" customFormat="false" ht="15.75" hidden="false" customHeight="false" outlineLevel="0" collapsed="false">
      <c r="A28" s="278"/>
      <c r="B28" s="206"/>
      <c r="C28" s="296"/>
      <c r="D28" s="223"/>
      <c r="E28" s="206"/>
      <c r="F28" s="296"/>
      <c r="G28" s="225"/>
      <c r="H28" s="210" t="n">
        <f aca="false">G28-D28</f>
        <v>0</v>
      </c>
      <c r="I28" s="211" t="n">
        <f aca="false">H28*E28</f>
        <v>0</v>
      </c>
      <c r="J28" s="212" t="str">
        <f aca="false">IF(E28=0,"",I28/(B28*D28)*100)</f>
        <v/>
      </c>
      <c r="K28" s="213" t="n">
        <v>0</v>
      </c>
      <c r="L28" s="214" t="n">
        <f aca="false">(L27-K28)+I28</f>
        <v>10000</v>
      </c>
      <c r="M28" s="215" t="n">
        <f aca="false">E28-B28</f>
        <v>0</v>
      </c>
      <c r="N28" s="279" t="n">
        <f aca="false">IF(D28=0,M28*G28,M28*D28)</f>
        <v>0</v>
      </c>
      <c r="O28" s="202"/>
      <c r="P28" s="231"/>
      <c r="Q28" s="189"/>
      <c r="R28" s="189"/>
      <c r="S28" s="189"/>
      <c r="T28" s="294" t="n">
        <f aca="false">I28-K28</f>
        <v>0</v>
      </c>
      <c r="U28" s="128" t="n">
        <f aca="false">IF(T28&gt;0,T28,0)</f>
        <v>0</v>
      </c>
      <c r="V28" s="128" t="n">
        <f aca="false">IF(T28&lt;0,T28,0)</f>
        <v>0</v>
      </c>
    </row>
    <row r="29" customFormat="false" ht="15.75" hidden="false" customHeight="false" outlineLevel="0" collapsed="false">
      <c r="A29" s="278"/>
      <c r="B29" s="206"/>
      <c r="C29" s="296"/>
      <c r="D29" s="223"/>
      <c r="E29" s="206"/>
      <c r="F29" s="296"/>
      <c r="G29" s="225"/>
      <c r="H29" s="210" t="n">
        <f aca="false">G29-D29</f>
        <v>0</v>
      </c>
      <c r="I29" s="211" t="n">
        <f aca="false">H29*E29</f>
        <v>0</v>
      </c>
      <c r="J29" s="212" t="str">
        <f aca="false">IF(E29=0,"",I29/(B29*D29)*100)</f>
        <v/>
      </c>
      <c r="K29" s="213" t="n">
        <v>0</v>
      </c>
      <c r="L29" s="214" t="n">
        <f aca="false">(L28-K29)+I29</f>
        <v>10000</v>
      </c>
      <c r="M29" s="215" t="n">
        <f aca="false">E29-B29</f>
        <v>0</v>
      </c>
      <c r="N29" s="279" t="n">
        <f aca="false">IF(D29=0,M29*G29,M29*D29)</f>
        <v>0</v>
      </c>
      <c r="O29" s="216"/>
      <c r="P29" s="231"/>
      <c r="Q29" s="189"/>
      <c r="R29" s="189"/>
      <c r="S29" s="189"/>
      <c r="T29" s="294" t="n">
        <f aca="false">I29-K29</f>
        <v>0</v>
      </c>
      <c r="U29" s="128" t="n">
        <f aca="false">IF(T29&gt;0,T29,0)</f>
        <v>0</v>
      </c>
      <c r="V29" s="128" t="n">
        <f aca="false">IF(T29&lt;0,T29,0)</f>
        <v>0</v>
      </c>
    </row>
    <row r="30" customFormat="false" ht="15.75" hidden="false" customHeight="false" outlineLevel="0" collapsed="false">
      <c r="A30" s="278"/>
      <c r="B30" s="206"/>
      <c r="C30" s="296"/>
      <c r="D30" s="223"/>
      <c r="E30" s="206"/>
      <c r="F30" s="296"/>
      <c r="G30" s="225"/>
      <c r="H30" s="210" t="n">
        <f aca="false">G30-D30</f>
        <v>0</v>
      </c>
      <c r="I30" s="211" t="n">
        <f aca="false">H30*E30</f>
        <v>0</v>
      </c>
      <c r="J30" s="212" t="str">
        <f aca="false">IF(E30=0,"",I30/(B30*D30)*100)</f>
        <v/>
      </c>
      <c r="K30" s="213" t="n">
        <v>0</v>
      </c>
      <c r="L30" s="214" t="n">
        <f aca="false">(L29-K30)+I30</f>
        <v>10000</v>
      </c>
      <c r="M30" s="215" t="n">
        <f aca="false">E30-B30</f>
        <v>0</v>
      </c>
      <c r="N30" s="279" t="n">
        <f aca="false">IF(D30=0,M30*G30,M30*D30)</f>
        <v>0</v>
      </c>
      <c r="O30" s="202"/>
      <c r="P30" s="231"/>
      <c r="Q30" s="189"/>
      <c r="R30" s="189"/>
      <c r="S30" s="189"/>
      <c r="T30" s="294" t="n">
        <f aca="false">I30-K30</f>
        <v>0</v>
      </c>
      <c r="U30" s="128" t="n">
        <f aca="false">IF(T30&gt;0,T30,0)</f>
        <v>0</v>
      </c>
      <c r="V30" s="128" t="n">
        <f aca="false">IF(T30&lt;0,T30,0)</f>
        <v>0</v>
      </c>
    </row>
    <row r="31" customFormat="false" ht="15.75" hidden="false" customHeight="false" outlineLevel="0" collapsed="false">
      <c r="A31" s="278"/>
      <c r="B31" s="206"/>
      <c r="C31" s="296"/>
      <c r="D31" s="223"/>
      <c r="E31" s="206"/>
      <c r="F31" s="296"/>
      <c r="G31" s="225"/>
      <c r="H31" s="210" t="n">
        <f aca="false">G31-D31</f>
        <v>0</v>
      </c>
      <c r="I31" s="211" t="n">
        <f aca="false">H31*E31</f>
        <v>0</v>
      </c>
      <c r="J31" s="212" t="str">
        <f aca="false">IF(E31=0,"",I31/(B31*D31)*100)</f>
        <v/>
      </c>
      <c r="K31" s="213" t="n">
        <v>0</v>
      </c>
      <c r="L31" s="214" t="n">
        <f aca="false">(L30-K31)+I31</f>
        <v>10000</v>
      </c>
      <c r="M31" s="215" t="n">
        <f aca="false">E31-B31</f>
        <v>0</v>
      </c>
      <c r="N31" s="279" t="n">
        <f aca="false">IF(D31=0,M31*G31,M31*D31)</f>
        <v>0</v>
      </c>
      <c r="O31" s="202"/>
      <c r="P31" s="231"/>
      <c r="Q31" s="189"/>
      <c r="R31" s="189"/>
      <c r="S31" s="189"/>
      <c r="T31" s="294" t="n">
        <f aca="false">I31-K31</f>
        <v>0</v>
      </c>
      <c r="U31" s="128" t="n">
        <f aca="false">IF(T31&gt;0,T31,0)</f>
        <v>0</v>
      </c>
      <c r="V31" s="128" t="n">
        <f aca="false">IF(T31&lt;0,T31,0)</f>
        <v>0</v>
      </c>
    </row>
    <row r="32" customFormat="false" ht="15.75" hidden="false" customHeight="false" outlineLevel="0" collapsed="false">
      <c r="A32" s="278"/>
      <c r="B32" s="206"/>
      <c r="C32" s="296"/>
      <c r="D32" s="223"/>
      <c r="E32" s="206"/>
      <c r="F32" s="296"/>
      <c r="G32" s="225"/>
      <c r="H32" s="210" t="n">
        <f aca="false">G32-D32</f>
        <v>0</v>
      </c>
      <c r="I32" s="211" t="n">
        <f aca="false">H32*E32</f>
        <v>0</v>
      </c>
      <c r="J32" s="212" t="str">
        <f aca="false">IF(E32=0,"",I32/(B32*D32)*100)</f>
        <v/>
      </c>
      <c r="K32" s="213" t="n">
        <v>0</v>
      </c>
      <c r="L32" s="214" t="n">
        <f aca="false">(L31-K32)+I32</f>
        <v>10000</v>
      </c>
      <c r="M32" s="215" t="n">
        <f aca="false">E32-B32</f>
        <v>0</v>
      </c>
      <c r="N32" s="279" t="n">
        <f aca="false">IF(D32=0,M32*G32,M32*D32)</f>
        <v>0</v>
      </c>
      <c r="O32" s="202"/>
      <c r="P32" s="231"/>
      <c r="Q32" s="189"/>
      <c r="R32" s="189"/>
      <c r="S32" s="189"/>
      <c r="T32" s="294" t="n">
        <f aca="false">I32-K32</f>
        <v>0</v>
      </c>
      <c r="U32" s="128" t="n">
        <f aca="false">IF(T32&gt;0,T32,0)</f>
        <v>0</v>
      </c>
      <c r="V32" s="128" t="n">
        <f aca="false">IF(T32&lt;0,T32,0)</f>
        <v>0</v>
      </c>
    </row>
    <row r="33" customFormat="false" ht="15.75" hidden="false" customHeight="false" outlineLevel="0" collapsed="false">
      <c r="A33" s="278"/>
      <c r="B33" s="206"/>
      <c r="C33" s="296"/>
      <c r="D33" s="223"/>
      <c r="E33" s="206"/>
      <c r="F33" s="296"/>
      <c r="G33" s="225"/>
      <c r="H33" s="210" t="n">
        <f aca="false">G33-D33</f>
        <v>0</v>
      </c>
      <c r="I33" s="211" t="n">
        <f aca="false">H33*E33</f>
        <v>0</v>
      </c>
      <c r="J33" s="212" t="str">
        <f aca="false">IF(E33=0,"",I33/(B33*D33)*100)</f>
        <v/>
      </c>
      <c r="K33" s="213" t="n">
        <v>0</v>
      </c>
      <c r="L33" s="214" t="n">
        <f aca="false">(L32-K33)+I33</f>
        <v>10000</v>
      </c>
      <c r="M33" s="215" t="n">
        <f aca="false">E33-B33</f>
        <v>0</v>
      </c>
      <c r="N33" s="279" t="n">
        <f aca="false">IF(D33=0,M33*G33,M33*D33)</f>
        <v>0</v>
      </c>
      <c r="O33" s="202"/>
      <c r="P33" s="231"/>
      <c r="Q33" s="189"/>
      <c r="R33" s="189"/>
      <c r="S33" s="189"/>
      <c r="T33" s="294" t="n">
        <f aca="false">I33-K33</f>
        <v>0</v>
      </c>
      <c r="U33" s="128" t="n">
        <f aca="false">IF(T33&gt;0,T33,0)</f>
        <v>0</v>
      </c>
      <c r="V33" s="128" t="n">
        <f aca="false">IF(T33&lt;0,T33,0)</f>
        <v>0</v>
      </c>
    </row>
    <row r="34" customFormat="false" ht="15.75" hidden="false" customHeight="false" outlineLevel="0" collapsed="false">
      <c r="A34" s="278"/>
      <c r="B34" s="206"/>
      <c r="C34" s="296"/>
      <c r="D34" s="223"/>
      <c r="E34" s="206"/>
      <c r="F34" s="296"/>
      <c r="G34" s="225"/>
      <c r="H34" s="210" t="n">
        <f aca="false">G34-D34</f>
        <v>0</v>
      </c>
      <c r="I34" s="211" t="n">
        <f aca="false">H34*E34</f>
        <v>0</v>
      </c>
      <c r="J34" s="212" t="str">
        <f aca="false">IF(E34=0,"",I34/(B34*D34)*100)</f>
        <v/>
      </c>
      <c r="K34" s="213" t="n">
        <v>0</v>
      </c>
      <c r="L34" s="214" t="n">
        <f aca="false">(L33-K34)+I34</f>
        <v>10000</v>
      </c>
      <c r="M34" s="215" t="n">
        <f aca="false">E34-B34</f>
        <v>0</v>
      </c>
      <c r="N34" s="279" t="n">
        <f aca="false">IF(D34=0,M34*G34,M34*D34)</f>
        <v>0</v>
      </c>
      <c r="O34" s="202"/>
      <c r="P34" s="231"/>
      <c r="Q34" s="189"/>
      <c r="R34" s="189"/>
      <c r="S34" s="189"/>
      <c r="T34" s="294" t="n">
        <f aca="false">I34-K34</f>
        <v>0</v>
      </c>
      <c r="U34" s="128" t="n">
        <f aca="false">IF(T34&gt;0,T34,0)</f>
        <v>0</v>
      </c>
      <c r="V34" s="128" t="n">
        <f aca="false">IF(T34&lt;0,T34,0)</f>
        <v>0</v>
      </c>
    </row>
    <row r="35" customFormat="false" ht="16.5" hidden="false" customHeight="false" outlineLevel="0" collapsed="false">
      <c r="A35" s="236"/>
      <c r="B35" s="237"/>
      <c r="C35" s="238"/>
      <c r="D35" s="239"/>
      <c r="E35" s="237"/>
      <c r="F35" s="238"/>
      <c r="G35" s="241"/>
      <c r="H35" s="301" t="n">
        <f aca="false">G35-D35</f>
        <v>0</v>
      </c>
      <c r="I35" s="302" t="n">
        <f aca="false">H35*E35</f>
        <v>0</v>
      </c>
      <c r="J35" s="303" t="str">
        <f aca="false">IF(E35=0,"",I35/(B35*D35)*100)</f>
        <v/>
      </c>
      <c r="K35" s="304" t="n">
        <v>0</v>
      </c>
      <c r="L35" s="305" t="n">
        <f aca="false">(L34-K35)+I35</f>
        <v>10000</v>
      </c>
      <c r="M35" s="306" t="n">
        <f aca="false">E35-B35</f>
        <v>0</v>
      </c>
      <c r="N35" s="307" t="n">
        <f aca="false">IF(D35=0,M35*G35,M35*D35)</f>
        <v>0</v>
      </c>
      <c r="O35" s="311"/>
      <c r="P35" s="231"/>
      <c r="Q35" s="189"/>
      <c r="R35" s="189"/>
      <c r="S35" s="189"/>
      <c r="T35" s="308" t="n">
        <f aca="false">I35-K35</f>
        <v>0</v>
      </c>
      <c r="U35" s="249" t="n">
        <f aca="false">IF(T35&gt;0,T35,0)</f>
        <v>0</v>
      </c>
      <c r="V35" s="249" t="n">
        <f aca="false">IF(T35&lt;0,T35,0)</f>
        <v>0</v>
      </c>
    </row>
    <row r="36" s="120" customFormat="true" ht="16.5" hidden="false" customHeight="false" outlineLevel="0" collapsed="false">
      <c r="A36" s="126"/>
      <c r="B36" s="250" t="n">
        <f aca="false">SUM(B7:B35)</f>
        <v>0</v>
      </c>
      <c r="C36" s="251"/>
      <c r="D36" s="252"/>
      <c r="E36" s="250" t="n">
        <f aca="false">SUM(E7:E35)</f>
        <v>0</v>
      </c>
      <c r="F36" s="126"/>
      <c r="G36" s="253"/>
      <c r="H36" s="254"/>
      <c r="I36" s="255" t="n">
        <f aca="false">SUM(I7:I35)</f>
        <v>0</v>
      </c>
      <c r="J36" s="256"/>
      <c r="K36" s="257" t="n">
        <f aca="false">SUM(K7:K35)</f>
        <v>0</v>
      </c>
      <c r="L36" s="258" t="n">
        <f aca="false">(L6+I36)-K36</f>
        <v>10000</v>
      </c>
      <c r="M36" s="126"/>
      <c r="N36" s="288" t="n">
        <f aca="false">SUM(N7:N35)</f>
        <v>0</v>
      </c>
      <c r="O36" s="126"/>
      <c r="P36" s="189"/>
      <c r="Q36" s="189"/>
      <c r="R36" s="189"/>
      <c r="S36" s="189"/>
      <c r="T36" s="127"/>
      <c r="U36" s="127" t="n">
        <f aca="false">SUM(U7:U35)</f>
        <v>0</v>
      </c>
      <c r="V36" s="127" t="n">
        <f aca="false">SUM(V7:V35)</f>
        <v>0</v>
      </c>
    </row>
    <row r="37" customFormat="false" ht="15.75" hidden="false" customHeight="false" outlineLevel="0" collapsed="false">
      <c r="A37" s="126"/>
      <c r="B37" s="260" t="n">
        <f aca="false">B36-E36</f>
        <v>0</v>
      </c>
      <c r="C37" s="261" t="s">
        <v>69</v>
      </c>
      <c r="D37" s="254"/>
      <c r="E37" s="126"/>
      <c r="F37" s="126"/>
      <c r="G37" s="254"/>
      <c r="H37" s="254"/>
      <c r="I37" s="262"/>
      <c r="J37" s="263"/>
      <c r="K37" s="264"/>
      <c r="L37" s="265"/>
      <c r="M37" s="126"/>
      <c r="N37" s="126"/>
      <c r="P37" s="189"/>
      <c r="Q37" s="189"/>
      <c r="R37" s="189"/>
      <c r="S37" s="189"/>
    </row>
    <row r="38" customFormat="false" ht="15.75" hidden="false" customHeight="false" outlineLevel="0" collapsed="false">
      <c r="A38" s="126"/>
      <c r="B38" s="126"/>
      <c r="C38" s="126"/>
      <c r="D38" s="254"/>
      <c r="E38" s="126"/>
      <c r="F38" s="126"/>
      <c r="G38" s="254"/>
      <c r="H38" s="254"/>
      <c r="I38" s="262"/>
      <c r="J38" s="263"/>
      <c r="K38" s="264"/>
      <c r="L38" s="265"/>
      <c r="M38" s="126"/>
      <c r="N38" s="126"/>
      <c r="P38" s="189"/>
      <c r="Q38" s="189"/>
      <c r="R38" s="189"/>
      <c r="S38" s="189"/>
    </row>
    <row r="39" customFormat="false" ht="15.75" hidden="false" customHeight="false" outlineLevel="0" collapsed="false">
      <c r="A39" s="126"/>
      <c r="B39" s="126"/>
      <c r="C39" s="126"/>
      <c r="D39" s="254"/>
      <c r="E39" s="126"/>
      <c r="F39" s="126"/>
      <c r="G39" s="254"/>
      <c r="H39" s="254"/>
      <c r="I39" s="262"/>
      <c r="J39" s="263"/>
      <c r="K39" s="264"/>
      <c r="L39" s="265"/>
      <c r="M39" s="126"/>
      <c r="N39" s="126"/>
      <c r="P39" s="189"/>
      <c r="Q39" s="189"/>
      <c r="R39" s="189"/>
      <c r="S39" s="189"/>
    </row>
    <row r="40" customFormat="false" ht="15.75" hidden="false" customHeight="false" outlineLevel="0" collapsed="false">
      <c r="A40" s="126"/>
      <c r="B40" s="126"/>
      <c r="C40" s="126"/>
      <c r="D40" s="254"/>
      <c r="E40" s="126"/>
      <c r="F40" s="126"/>
      <c r="G40" s="254"/>
      <c r="H40" s="254"/>
      <c r="I40" s="262"/>
      <c r="J40" s="263"/>
      <c r="K40" s="264"/>
      <c r="L40" s="265"/>
      <c r="M40" s="126"/>
      <c r="N40" s="126"/>
      <c r="P40" s="189"/>
      <c r="Q40" s="189"/>
      <c r="R40" s="189"/>
      <c r="S40" s="189"/>
    </row>
    <row r="41" customFormat="false" ht="15.75" hidden="false" customHeight="false" outlineLevel="0" collapsed="false">
      <c r="A41" s="126"/>
      <c r="B41" s="126"/>
      <c r="C41" s="126"/>
      <c r="D41" s="254"/>
      <c r="E41" s="126"/>
      <c r="F41" s="126"/>
      <c r="G41" s="254"/>
      <c r="H41" s="254"/>
      <c r="I41" s="262"/>
      <c r="J41" s="263"/>
      <c r="K41" s="264"/>
      <c r="L41" s="265"/>
      <c r="M41" s="126"/>
      <c r="N41" s="126"/>
      <c r="P41" s="189"/>
      <c r="Q41" s="189"/>
      <c r="R41" s="189"/>
      <c r="S41" s="189"/>
    </row>
    <row r="42" customFormat="false" ht="15.75" hidden="false" customHeight="false" outlineLevel="0" collapsed="false">
      <c r="A42" s="126"/>
      <c r="B42" s="126"/>
      <c r="C42" s="126"/>
      <c r="D42" s="254"/>
      <c r="E42" s="126"/>
      <c r="F42" s="126"/>
      <c r="G42" s="254"/>
      <c r="H42" s="254"/>
      <c r="I42" s="262"/>
      <c r="J42" s="263"/>
      <c r="K42" s="264"/>
      <c r="L42" s="265"/>
      <c r="M42" s="126"/>
      <c r="N42" s="126"/>
      <c r="P42" s="189"/>
      <c r="Q42" s="189"/>
      <c r="R42" s="189"/>
      <c r="S42" s="189"/>
    </row>
    <row r="43" customFormat="false" ht="15.75" hidden="false" customHeight="false" outlineLevel="0" collapsed="false">
      <c r="A43" s="126"/>
      <c r="B43" s="126"/>
      <c r="C43" s="126"/>
      <c r="D43" s="254"/>
      <c r="E43" s="126"/>
      <c r="F43" s="126"/>
      <c r="G43" s="254"/>
      <c r="H43" s="254"/>
      <c r="I43" s="262"/>
      <c r="J43" s="263"/>
      <c r="K43" s="264"/>
      <c r="L43" s="265"/>
      <c r="M43" s="126"/>
      <c r="N43" s="126"/>
      <c r="P43" s="189"/>
      <c r="Q43" s="189"/>
      <c r="R43" s="189"/>
      <c r="S43" s="189"/>
    </row>
    <row r="44" customFormat="false" ht="15.75" hidden="false" customHeight="false" outlineLevel="0" collapsed="false">
      <c r="A44" s="189"/>
      <c r="B44" s="189"/>
      <c r="C44" s="189"/>
      <c r="D44" s="266"/>
      <c r="E44" s="189"/>
      <c r="F44" s="189"/>
      <c r="G44" s="266"/>
      <c r="H44" s="266"/>
      <c r="I44" s="267"/>
      <c r="J44" s="268"/>
      <c r="K44" s="269"/>
      <c r="L44" s="270"/>
      <c r="M44" s="189"/>
      <c r="N44" s="126"/>
      <c r="O44" s="189"/>
      <c r="Q44" s="189"/>
      <c r="R44" s="189"/>
    </row>
    <row r="45" customFormat="false" ht="15.75" hidden="false" customHeight="false" outlineLevel="0" collapsed="false">
      <c r="O45" s="120"/>
    </row>
    <row r="46" customFormat="false" ht="15.75" hidden="false" customHeight="false" outlineLevel="0" collapsed="false">
      <c r="O46" s="120"/>
    </row>
    <row r="47" customFormat="false" ht="15.75" hidden="false" customHeight="false" outlineLevel="0" collapsed="false">
      <c r="O47" s="120"/>
    </row>
    <row r="48" customFormat="false" ht="15.75" hidden="false" customHeight="false" outlineLevel="0" collapsed="false">
      <c r="O48" s="120"/>
    </row>
    <row r="49" customFormat="false" ht="15.75" hidden="false" customHeight="false" outlineLevel="0" collapsed="false">
      <c r="O49" s="120"/>
    </row>
    <row r="50" customFormat="false" ht="15.75" hidden="false" customHeight="false" outlineLevel="0" collapsed="false">
      <c r="O50" s="120"/>
    </row>
    <row r="51" customFormat="false" ht="15.75" hidden="false" customHeight="false" outlineLevel="0" collapsed="false">
      <c r="O51" s="120"/>
    </row>
    <row r="52" customFormat="false" ht="15.75" hidden="false" customHeight="false" outlineLevel="0" collapsed="false">
      <c r="O52" s="120"/>
    </row>
    <row r="53" customFormat="false" ht="15.75" hidden="false" customHeight="false" outlineLevel="0" collapsed="false">
      <c r="G53" s="271"/>
      <c r="H53" s="271"/>
      <c r="O53" s="120"/>
    </row>
    <row r="54" customFormat="false" ht="15.75" hidden="false" customHeight="false" outlineLevel="0" collapsed="false">
      <c r="G54" s="272"/>
      <c r="H54" s="272"/>
      <c r="O54" s="120"/>
    </row>
    <row r="55" customFormat="false" ht="15.75" hidden="false" customHeight="false" outlineLevel="0" collapsed="false">
      <c r="O55" s="120"/>
    </row>
    <row r="56" customFormat="false" ht="15.75" hidden="false" customHeight="false" outlineLevel="0" collapsed="false">
      <c r="O56" s="120"/>
    </row>
    <row r="57" customFormat="false" ht="15.75" hidden="false" customHeight="false" outlineLevel="0" collapsed="false">
      <c r="O57" s="120"/>
    </row>
    <row r="58" customFormat="false" ht="15.75" hidden="false" customHeight="false" outlineLevel="0" collapsed="false">
      <c r="O58" s="120"/>
    </row>
    <row r="59" customFormat="false" ht="15.75" hidden="false" customHeight="false" outlineLevel="0" collapsed="false">
      <c r="O59" s="120"/>
    </row>
    <row r="60" customFormat="false" ht="15.75" hidden="false" customHeight="false" outlineLevel="0" collapsed="false">
      <c r="O60" s="120"/>
    </row>
    <row r="61" customFormat="false" ht="15.75" hidden="false" customHeight="false" outlineLevel="0" collapsed="false">
      <c r="O61" s="120"/>
    </row>
    <row r="62" customFormat="false" ht="15.75" hidden="false" customHeight="false" outlineLevel="0" collapsed="false">
      <c r="O62" s="120"/>
    </row>
    <row r="63" customFormat="false" ht="15.75" hidden="false" customHeight="false" outlineLevel="0" collapsed="false">
      <c r="O63" s="120"/>
    </row>
    <row r="64" customFormat="false" ht="15.75" hidden="false" customHeight="false" outlineLevel="0" collapsed="false">
      <c r="O64" s="120"/>
    </row>
    <row r="65" customFormat="false" ht="15.75" hidden="false" customHeight="false" outlineLevel="0" collapsed="false">
      <c r="O65" s="120"/>
    </row>
    <row r="66" customFormat="false" ht="15.75" hidden="false" customHeight="false" outlineLevel="0" collapsed="false">
      <c r="O66" s="120"/>
    </row>
    <row r="67" customFormat="false" ht="15.75" hidden="false" customHeight="false" outlineLevel="0" collapsed="false">
      <c r="O67" s="120"/>
    </row>
    <row r="68" customFormat="false" ht="15.75" hidden="false" customHeight="false" outlineLevel="0" collapsed="false">
      <c r="O68" s="120"/>
    </row>
    <row r="69" customFormat="false" ht="15.75" hidden="false" customHeight="false" outlineLevel="0" collapsed="false">
      <c r="O69" s="120"/>
    </row>
    <row r="70" customFormat="false" ht="15.75" hidden="false" customHeight="false" outlineLevel="0" collapsed="false">
      <c r="O70" s="120"/>
    </row>
    <row r="71" customFormat="false" ht="15.75" hidden="false" customHeight="false" outlineLevel="0" collapsed="false">
      <c r="O71" s="120"/>
    </row>
    <row r="72" customFormat="false" ht="15.75" hidden="false" customHeight="false" outlineLevel="0" collapsed="false">
      <c r="O72" s="120"/>
    </row>
    <row r="73" customFormat="false" ht="15.75" hidden="false" customHeight="false" outlineLevel="0" collapsed="false">
      <c r="O73" s="120"/>
    </row>
    <row r="74" customFormat="false" ht="15.75" hidden="false" customHeight="false" outlineLevel="0" collapsed="false">
      <c r="O74" s="120"/>
    </row>
    <row r="75" customFormat="false" ht="15.75" hidden="false" customHeight="false" outlineLevel="0" collapsed="false">
      <c r="O75" s="120"/>
    </row>
    <row r="76" customFormat="false" ht="15.75" hidden="false" customHeight="false" outlineLevel="0" collapsed="false">
      <c r="O76" s="120"/>
    </row>
    <row r="77" customFormat="false" ht="15.75" hidden="false" customHeight="false" outlineLevel="0" collapsed="false">
      <c r="O77" s="120"/>
    </row>
    <row r="78" customFormat="false" ht="15.75" hidden="false" customHeight="false" outlineLevel="0" collapsed="false">
      <c r="O78" s="120"/>
    </row>
    <row r="79" customFormat="false" ht="15.75" hidden="false" customHeight="false" outlineLevel="0" collapsed="false">
      <c r="O79" s="120"/>
    </row>
    <row r="80" customFormat="false" ht="15.75" hidden="false" customHeight="false" outlineLevel="0" collapsed="false">
      <c r="O80" s="120"/>
    </row>
    <row r="81" customFormat="false" ht="15.75" hidden="false" customHeight="false" outlineLevel="0" collapsed="false">
      <c r="O81" s="120"/>
    </row>
    <row r="82" customFormat="false" ht="15.75" hidden="false" customHeight="false" outlineLevel="0" collapsed="false">
      <c r="O82" s="120"/>
    </row>
    <row r="83" customFormat="false" ht="15.75" hidden="false" customHeight="false" outlineLevel="0" collapsed="false">
      <c r="O83" s="120"/>
    </row>
    <row r="84" customFormat="false" ht="15.75" hidden="false" customHeight="false" outlineLevel="0" collapsed="false">
      <c r="O84" s="120"/>
    </row>
    <row r="85" customFormat="false" ht="15.75" hidden="false" customHeight="false" outlineLevel="0" collapsed="false">
      <c r="O85" s="120"/>
    </row>
    <row r="86" customFormat="false" ht="15.75" hidden="false" customHeight="false" outlineLevel="0" collapsed="false">
      <c r="O86" s="120"/>
    </row>
    <row r="87" customFormat="false" ht="15.75" hidden="false" customHeight="false" outlineLevel="0" collapsed="false">
      <c r="O87" s="120"/>
    </row>
    <row r="88" customFormat="false" ht="15.75" hidden="false" customHeight="false" outlineLevel="0" collapsed="false">
      <c r="O88" s="120"/>
    </row>
    <row r="89" customFormat="false" ht="15.75" hidden="false" customHeight="false" outlineLevel="0" collapsed="false">
      <c r="O89" s="120"/>
    </row>
    <row r="90" customFormat="false" ht="15.75" hidden="false" customHeight="false" outlineLevel="0" collapsed="false">
      <c r="O90" s="120"/>
    </row>
    <row r="91" customFormat="false" ht="15.75" hidden="false" customHeight="false" outlineLevel="0" collapsed="false">
      <c r="O91" s="120"/>
    </row>
    <row r="92" customFormat="false" ht="15.75" hidden="false" customHeight="false" outlineLevel="0" collapsed="false">
      <c r="O92" s="120"/>
    </row>
    <row r="93" customFormat="false" ht="15.75" hidden="false" customHeight="false" outlineLevel="0" collapsed="false">
      <c r="O93" s="120"/>
    </row>
    <row r="94" customFormat="false" ht="15.75" hidden="false" customHeight="false" outlineLevel="0" collapsed="false">
      <c r="O94" s="120"/>
    </row>
    <row r="95" customFormat="false" ht="15.75" hidden="false" customHeight="false" outlineLevel="0" collapsed="false">
      <c r="O95" s="120"/>
    </row>
    <row r="96" customFormat="false" ht="15.75" hidden="false" customHeight="false" outlineLevel="0" collapsed="false">
      <c r="O96" s="120"/>
    </row>
    <row r="97" customFormat="false" ht="15.75" hidden="false" customHeight="false" outlineLevel="0" collapsed="false">
      <c r="O97" s="120"/>
    </row>
    <row r="98" customFormat="false" ht="15.75" hidden="false" customHeight="false" outlineLevel="0" collapsed="false">
      <c r="O98" s="120"/>
    </row>
    <row r="99" customFormat="false" ht="15.75" hidden="false" customHeight="false" outlineLevel="0" collapsed="false">
      <c r="O99" s="120"/>
    </row>
    <row r="100" customFormat="false" ht="15.75" hidden="false" customHeight="false" outlineLevel="0" collapsed="false">
      <c r="O100" s="120"/>
    </row>
    <row r="101" customFormat="false" ht="15.75" hidden="false" customHeight="false" outlineLevel="0" collapsed="false">
      <c r="O101" s="120"/>
    </row>
    <row r="102" customFormat="false" ht="15.75" hidden="false" customHeight="false" outlineLevel="0" collapsed="false">
      <c r="O102" s="120"/>
    </row>
    <row r="103" customFormat="false" ht="15.75" hidden="false" customHeight="false" outlineLevel="0" collapsed="false">
      <c r="O103" s="120"/>
    </row>
    <row r="104" customFormat="false" ht="15.75" hidden="false" customHeight="false" outlineLevel="0" collapsed="false">
      <c r="O104" s="120"/>
    </row>
    <row r="105" customFormat="false" ht="15.75" hidden="false" customHeight="false" outlineLevel="0" collapsed="false">
      <c r="O105" s="120"/>
    </row>
    <row r="106" customFormat="false" ht="15.75" hidden="false" customHeight="false" outlineLevel="0" collapsed="false">
      <c r="O106" s="120"/>
    </row>
    <row r="107" customFormat="false" ht="15.75" hidden="false" customHeight="false" outlineLevel="0" collapsed="false">
      <c r="O107" s="120"/>
    </row>
    <row r="108" customFormat="false" ht="15.75" hidden="false" customHeight="false" outlineLevel="0" collapsed="false">
      <c r="O108" s="120"/>
    </row>
    <row r="109" customFormat="false" ht="15.75" hidden="false" customHeight="false" outlineLevel="0" collapsed="false">
      <c r="O109" s="120"/>
    </row>
    <row r="110" customFormat="false" ht="15.75" hidden="false" customHeight="false" outlineLevel="0" collapsed="false">
      <c r="O110" s="120"/>
    </row>
    <row r="111" customFormat="false" ht="15.75" hidden="false" customHeight="false" outlineLevel="0" collapsed="false">
      <c r="O111" s="120"/>
    </row>
    <row r="112" customFormat="false" ht="15.75" hidden="false" customHeight="false" outlineLevel="0" collapsed="false">
      <c r="O112" s="120"/>
    </row>
    <row r="113" customFormat="false" ht="15.75" hidden="false" customHeight="false" outlineLevel="0" collapsed="false">
      <c r="O113" s="120"/>
    </row>
    <row r="114" customFormat="false" ht="15.75" hidden="false" customHeight="false" outlineLevel="0" collapsed="false">
      <c r="O114" s="120"/>
    </row>
    <row r="115" customFormat="false" ht="15.75" hidden="false" customHeight="false" outlineLevel="0" collapsed="false">
      <c r="O115" s="120"/>
    </row>
    <row r="116" customFormat="false" ht="15.75" hidden="false" customHeight="false" outlineLevel="0" collapsed="false">
      <c r="O116" s="120"/>
    </row>
    <row r="117" customFormat="false" ht="15.75" hidden="false" customHeight="false" outlineLevel="0" collapsed="false">
      <c r="O117" s="120"/>
    </row>
    <row r="118" customFormat="false" ht="15.75" hidden="false" customHeight="false" outlineLevel="0" collapsed="false">
      <c r="O118" s="120"/>
    </row>
    <row r="119" customFormat="false" ht="15.75" hidden="false" customHeight="false" outlineLevel="0" collapsed="false">
      <c r="O119" s="120"/>
    </row>
    <row r="120" customFormat="false" ht="15.75" hidden="false" customHeight="false" outlineLevel="0" collapsed="false">
      <c r="O120" s="120"/>
    </row>
    <row r="121" customFormat="false" ht="15.75" hidden="false" customHeight="false" outlineLevel="0" collapsed="false">
      <c r="O121" s="120"/>
    </row>
    <row r="122" customFormat="false" ht="15.75" hidden="false" customHeight="false" outlineLevel="0" collapsed="false">
      <c r="O122" s="120"/>
    </row>
    <row r="123" customFormat="false" ht="15.75" hidden="false" customHeight="false" outlineLevel="0" collapsed="false">
      <c r="O123" s="120"/>
    </row>
    <row r="124" customFormat="false" ht="15.75" hidden="false" customHeight="false" outlineLevel="0" collapsed="false">
      <c r="O124" s="120"/>
    </row>
    <row r="125" customFormat="false" ht="15.75" hidden="false" customHeight="false" outlineLevel="0" collapsed="false">
      <c r="O125" s="120"/>
    </row>
    <row r="126" customFormat="false" ht="15.75" hidden="false" customHeight="false" outlineLevel="0" collapsed="false">
      <c r="O126" s="120"/>
    </row>
    <row r="127" customFormat="false" ht="15.75" hidden="false" customHeight="false" outlineLevel="0" collapsed="false">
      <c r="O127" s="120"/>
    </row>
    <row r="128" customFormat="false" ht="15.75" hidden="false" customHeight="false" outlineLevel="0" collapsed="false">
      <c r="O128" s="120"/>
    </row>
  </sheetData>
  <mergeCells count="19">
    <mergeCell ref="B1:C1"/>
    <mergeCell ref="D1:E1"/>
    <mergeCell ref="F1:I1"/>
    <mergeCell ref="J1:K1"/>
    <mergeCell ref="N1:O1"/>
    <mergeCell ref="Q1:R1"/>
    <mergeCell ref="B2:C3"/>
    <mergeCell ref="D2:E3"/>
    <mergeCell ref="F2:F3"/>
    <mergeCell ref="H2:I3"/>
    <mergeCell ref="J2:K3"/>
    <mergeCell ref="N2:O2"/>
    <mergeCell ref="N3:O3"/>
    <mergeCell ref="Q3:R3"/>
    <mergeCell ref="N4:O4"/>
    <mergeCell ref="Q4:R5"/>
    <mergeCell ref="N5:O6"/>
    <mergeCell ref="L6:M6"/>
    <mergeCell ref="G54:H54"/>
  </mergeCells>
  <conditionalFormatting sqref="L36">
    <cfRule type="cellIs" priority="2" operator="greaterThan" aboveAverage="0" equalAverage="0" bottom="0" percent="0" rank="0" text="" dxfId="42">
      <formula>$L$6</formula>
    </cfRule>
  </conditionalFormatting>
  <conditionalFormatting sqref="F2:F3">
    <cfRule type="cellIs" priority="3" operator="lessThan" aboveAverage="0" equalAverage="0" bottom="0" percent="0" rank="0" text="" dxfId="43">
      <formula>0</formula>
    </cfRule>
  </conditionalFormatting>
  <conditionalFormatting sqref="A1">
    <cfRule type="cellIs" priority="4" operator="equal" aboveAverage="0" equalAverage="0" bottom="0" percent="0" rank="0" text="" dxfId="44">
      <formula>B37=0</formula>
    </cfRule>
  </conditionalFormatting>
  <conditionalFormatting sqref="A2">
    <cfRule type="cellIs" priority="5" operator="equal" aboveAverage="0" equalAverage="0" bottom="0" percent="0" rank="0" text="" dxfId="45">
      <formula>B37=0</formula>
    </cfRule>
  </conditionalFormatting>
  <conditionalFormatting sqref="A3">
    <cfRule type="cellIs" priority="6" operator="equal" aboveAverage="0" equalAverage="0" bottom="0" percent="0" rank="0" text="" dxfId="46">
      <formula>B37=0</formula>
    </cfRule>
  </conditionalFormatting>
  <conditionalFormatting sqref="A4">
    <cfRule type="cellIs" priority="7" operator="equal" aboveAverage="0" equalAverage="0" bottom="0" percent="0" rank="0" text="" dxfId="47">
      <formula>B37=0</formula>
    </cfRule>
  </conditionalFormatting>
  <conditionalFormatting sqref="M1:M4">
    <cfRule type="cellIs" priority="8" operator="equal" aboveAverage="0" equalAverage="0" bottom="0" percent="0" rank="0" text="" dxfId="48">
      <formula>$B$37=0</formula>
    </cfRule>
  </conditionalFormatting>
  <conditionalFormatting sqref="Q3:R3">
    <cfRule type="cellIs" priority="9" operator="lessThan" aboveAverage="0" equalAverage="0" bottom="0" percent="0" rank="0" text="" dxfId="49">
      <formula>0</formula>
    </cfRule>
    <cfRule type="cellIs" priority="10" operator="greaterThan" aboveAverage="0" equalAverage="0" bottom="0" percent="0" rank="0" text="" dxfId="50">
      <formula>0</formula>
    </cfRule>
  </conditionalFormatting>
  <conditionalFormatting sqref="J2:K3">
    <cfRule type="cellIs" priority="11" operator="lessThan" aboveAverage="0" equalAverage="0" bottom="0" percent="0" rank="0" text="" dxfId="51">
      <formula>$L$6</formula>
    </cfRule>
    <cfRule type="cellIs" priority="12" operator="greaterThanOrEqual" aboveAverage="0" equalAverage="0" bottom="0" percent="0" rank="0" text="" dxfId="52">
      <formula>$L$6</formula>
    </cfRule>
  </conditionalFormatting>
  <conditionalFormatting sqref="D2:E3">
    <cfRule type="cellIs" priority="13" operator="lessThan" aboveAverage="0" equalAverage="0" bottom="0" percent="0" rank="0" text="" dxfId="53">
      <formula>0</formula>
    </cfRule>
    <cfRule type="cellIs" priority="14" operator="greaterThanOrEqual" aboveAverage="0" equalAverage="0" bottom="0" percent="0" rank="0" text="" dxfId="5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1.December">
                <anchor moveWithCells="true" sizeWithCells="false">
                  <from>
                    <xdr:col>16</xdr:col>
                    <xdr:colOff>0</xdr:colOff>
                    <xdr:row>21</xdr:row>
                    <xdr:rowOff>76680</xdr:rowOff>
                  </from>
                  <to>
                    <xdr:col>17</xdr:col>
                    <xdr:colOff>432360</xdr:colOff>
                    <xdr:row>2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1.November">
                <anchor moveWithCells="true" sizeWithCells="false">
                  <from>
                    <xdr:col>16</xdr:col>
                    <xdr:colOff>0</xdr:colOff>
                    <xdr:row>19</xdr:row>
                    <xdr:rowOff>190800</xdr:rowOff>
                  </from>
                  <to>
                    <xdr:col>17</xdr:col>
                    <xdr:colOff>432360</xdr:colOff>
                    <xdr:row>2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e1.October">
                <anchor moveWithCells="true" sizeWithCells="false">
                  <from>
                    <xdr:col>16</xdr:col>
                    <xdr:colOff>0</xdr:colOff>
                    <xdr:row>18</xdr:row>
                    <xdr:rowOff>104760</xdr:rowOff>
                  </from>
                  <to>
                    <xdr:col>17</xdr:col>
                    <xdr:colOff>432360</xdr:colOff>
                    <xdr:row>19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 macro="Module1.September">
                <anchor moveWithCells="true" sizeWithCells="false">
                  <from>
                    <xdr:col>16</xdr:col>
                    <xdr:colOff>0</xdr:colOff>
                    <xdr:row>17</xdr:row>
                    <xdr:rowOff>18720</xdr:rowOff>
                  </from>
                  <to>
                    <xdr:col>17</xdr:col>
                    <xdr:colOff>432360</xdr:colOff>
                    <xdr:row>18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Module1.August">
                <anchor moveWithCells="true" sizeWithCells="false">
                  <from>
                    <xdr:col>16</xdr:col>
                    <xdr:colOff>0</xdr:colOff>
                    <xdr:row>15</xdr:row>
                    <xdr:rowOff>133920</xdr:rowOff>
                  </from>
                  <to>
                    <xdr:col>17</xdr:col>
                    <xdr:colOff>43236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 macro="Module1.July">
                <anchor moveWithCells="true" sizeWithCells="false">
                  <from>
                    <xdr:col>16</xdr:col>
                    <xdr:colOff>0</xdr:colOff>
                    <xdr:row>14</xdr:row>
                    <xdr:rowOff>56880</xdr:rowOff>
                  </from>
                  <to>
                    <xdr:col>17</xdr:col>
                    <xdr:colOff>432360</xdr:colOff>
                    <xdr:row>15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9">
              <controlPr defaultSize="0" print="false" autoFill="0" autoPict="0" macro="Module1.June">
                <anchor moveWithCells="true" sizeWithCells="false">
                  <from>
                    <xdr:col>16</xdr:col>
                    <xdr:colOff>0</xdr:colOff>
                    <xdr:row>12</xdr:row>
                    <xdr:rowOff>161640</xdr:rowOff>
                  </from>
                  <to>
                    <xdr:col>17</xdr:col>
                    <xdr:colOff>43236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0">
              <controlPr defaultSize="0" print="false" autoFill="0" autoPict="0" macro="Module1.May">
                <anchor moveWithCells="true" sizeWithCells="false">
                  <from>
                    <xdr:col>16</xdr:col>
                    <xdr:colOff>0</xdr:colOff>
                    <xdr:row>11</xdr:row>
                    <xdr:rowOff>66240</xdr:rowOff>
                  </from>
                  <to>
                    <xdr:col>17</xdr:col>
                    <xdr:colOff>432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1">
              <controlPr defaultSize="0" print="false" autoFill="0" autoPict="0" macro="Module1.February">
                <anchor moveWithCells="true" sizeWithCells="false">
                  <from>
                    <xdr:col>16</xdr:col>
                    <xdr:colOff>0</xdr:colOff>
                    <xdr:row>8</xdr:row>
                    <xdr:rowOff>86040</xdr:rowOff>
                  </from>
                  <to>
                    <xdr:col>17</xdr:col>
                    <xdr:colOff>432360</xdr:colOff>
                    <xdr:row>9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2">
              <controlPr defaultSize="0" print="false" autoFill="0" autoPict="0" macro="Module1.March">
                <anchor moveWithCells="true" sizeWithCells="false">
                  <from>
                    <xdr:col>16</xdr:col>
                    <xdr:colOff>0</xdr:colOff>
                    <xdr:row>9</xdr:row>
                    <xdr:rowOff>171000</xdr:rowOff>
                  </from>
                  <to>
                    <xdr:col>17</xdr:col>
                    <xdr:colOff>43236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3">
              <controlPr defaultSize="0" print="false" autoFill="0" autoPict="0" macro="Module1.Back">
                <anchor moveWithCells="true" sizeWithCells="false">
                  <from>
                    <xdr:col>16</xdr:col>
                    <xdr:colOff>0</xdr:colOff>
                    <xdr:row>22</xdr:row>
                    <xdr:rowOff>161640</xdr:rowOff>
                  </from>
                  <to>
                    <xdr:col>17</xdr:col>
                    <xdr:colOff>432360</xdr:colOff>
                    <xdr:row>24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4">
              <controlPr defaultSize="0" print="false" autoFill="0" autoPict="0" macro="Module1.January">
                <anchor moveWithCells="true" sizeWithCells="false">
                  <from>
                    <xdr:col>16</xdr:col>
                    <xdr:colOff>0</xdr:colOff>
                    <xdr:row>7</xdr:row>
                    <xdr:rowOff>0</xdr:rowOff>
                  </from>
                  <to>
                    <xdr:col>17</xdr:col>
                    <xdr:colOff>432360</xdr:colOff>
                    <xdr:row>8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19" width="8.99"/>
    <col collapsed="false" customWidth="true" hidden="false" outlineLevel="0" max="2" min="2" style="120" width="11.13"/>
    <col collapsed="false" customWidth="true" hidden="false" outlineLevel="0" max="3" min="3" style="120" width="10.71"/>
    <col collapsed="false" customWidth="true" hidden="false" outlineLevel="0" max="4" min="4" style="121" width="14.28"/>
    <col collapsed="false" customWidth="true" hidden="false" outlineLevel="0" max="5" min="5" style="120" width="8.56"/>
    <col collapsed="false" customWidth="true" hidden="false" outlineLevel="0" max="6" min="6" style="120" width="16.42"/>
    <col collapsed="false" customWidth="true" hidden="false" outlineLevel="0" max="7" min="7" style="121" width="8.85"/>
    <col collapsed="false" customWidth="true" hidden="false" outlineLevel="0" max="8" min="8" style="121" width="9.41"/>
    <col collapsed="false" customWidth="true" hidden="false" outlineLevel="0" max="9" min="9" style="122" width="13.41"/>
    <col collapsed="false" customWidth="true" hidden="false" outlineLevel="0" max="10" min="10" style="123" width="11.42"/>
    <col collapsed="false" customWidth="true" hidden="false" outlineLevel="0" max="11" min="11" style="124" width="17.85"/>
    <col collapsed="false" customWidth="true" hidden="false" outlineLevel="0" max="12" min="12" style="125" width="13.85"/>
    <col collapsed="false" customWidth="false" hidden="false" outlineLevel="0" max="13" min="13" style="119" width="8.99"/>
    <col collapsed="false" customWidth="true" hidden="false" outlineLevel="0" max="14" min="14" style="120" width="13.56"/>
    <col collapsed="false" customWidth="true" hidden="false" outlineLevel="0" max="15" min="15" style="126" width="3.99"/>
    <col collapsed="false" customWidth="true" hidden="false" outlineLevel="0" max="16" min="16" style="120" width="0.7"/>
    <col collapsed="false" customWidth="true" hidden="false" outlineLevel="0" max="17" min="17" style="119" width="7.85"/>
    <col collapsed="false" customWidth="true" hidden="false" outlineLevel="0" max="18" min="18" style="119" width="6.41"/>
    <col collapsed="false" customWidth="false" hidden="false" outlineLevel="0" max="19" min="19" style="120" width="8.99"/>
    <col collapsed="false" customWidth="true" hidden="false" outlineLevel="0" max="20" min="20" style="128" width="10.56"/>
    <col collapsed="false" customWidth="false" hidden="false" outlineLevel="0" max="21" min="21" style="128" width="8.99"/>
    <col collapsed="false" customWidth="false" hidden="false" outlineLevel="0" max="257" min="22" style="119" width="8.99"/>
  </cols>
  <sheetData>
    <row r="1" customFormat="false" ht="20.25" hidden="false" customHeight="false" outlineLevel="0" collapsed="false">
      <c r="A1" s="129"/>
      <c r="B1" s="130" t="s">
        <v>51</v>
      </c>
      <c r="C1" s="130"/>
      <c r="D1" s="131" t="n">
        <f aca="false">K36</f>
        <v>0</v>
      </c>
      <c r="E1" s="131"/>
      <c r="F1" s="132" t="n">
        <f aca="true">TODAY()</f>
        <v>46232</v>
      </c>
      <c r="G1" s="132"/>
      <c r="H1" s="132"/>
      <c r="I1" s="132"/>
      <c r="J1" s="133"/>
      <c r="K1" s="133"/>
      <c r="L1" s="134"/>
      <c r="M1" s="129"/>
      <c r="N1" s="135" t="s">
        <v>52</v>
      </c>
      <c r="O1" s="135"/>
      <c r="P1" s="136"/>
      <c r="Q1" s="289" t="e">
        <f aca="false">Q2/R2</f>
        <v>#DIV/0!</v>
      </c>
      <c r="R1" s="289"/>
      <c r="S1" s="189"/>
    </row>
    <row r="2" customFormat="false" ht="17.25" hidden="false" customHeight="true" outlineLevel="0" collapsed="false">
      <c r="A2" s="129"/>
      <c r="B2" s="139" t="s">
        <v>53</v>
      </c>
      <c r="C2" s="139"/>
      <c r="D2" s="140" t="n">
        <f aca="false">L2</f>
        <v>0</v>
      </c>
      <c r="E2" s="140"/>
      <c r="F2" s="141" t="n">
        <f aca="false">L3</f>
        <v>0</v>
      </c>
      <c r="G2" s="142"/>
      <c r="H2" s="143" t="s">
        <v>54</v>
      </c>
      <c r="I2" s="143"/>
      <c r="J2" s="140" t="n">
        <f aca="false">IF(L6&lt;&gt;0,L36-G6,0)</f>
        <v>10000</v>
      </c>
      <c r="K2" s="140"/>
      <c r="L2" s="144" t="n">
        <f aca="false">J2-L6</f>
        <v>0</v>
      </c>
      <c r="M2" s="145"/>
      <c r="N2" s="146" t="n">
        <f aca="false">N36</f>
        <v>0</v>
      </c>
      <c r="O2" s="146"/>
      <c r="P2" s="290"/>
      <c r="Q2" s="148" t="n">
        <f aca="false">COUNTIF(T7:T35,"&gt;0")</f>
        <v>0</v>
      </c>
      <c r="R2" s="149" t="n">
        <f aca="false">COUNTIF(T7:T35,"&lt;0")</f>
        <v>0</v>
      </c>
      <c r="S2" s="189"/>
    </row>
    <row r="3" customFormat="false" ht="16.5" hidden="false" customHeight="true" outlineLevel="0" collapsed="false">
      <c r="A3" s="129"/>
      <c r="B3" s="139"/>
      <c r="C3" s="139"/>
      <c r="D3" s="140" t="s">
        <v>55</v>
      </c>
      <c r="E3" s="140"/>
      <c r="F3" s="141"/>
      <c r="G3" s="142"/>
      <c r="H3" s="143"/>
      <c r="I3" s="143"/>
      <c r="J3" s="140"/>
      <c r="K3" s="140"/>
      <c r="L3" s="150" t="n">
        <f aca="false">IF(L6=0,0,L2/L6)</f>
        <v>0</v>
      </c>
      <c r="M3" s="145"/>
      <c r="N3" s="151" t="n">
        <f aca="false">B38</f>
        <v>0</v>
      </c>
      <c r="O3" s="151"/>
      <c r="P3" s="291"/>
      <c r="Q3" s="153" t="e">
        <f aca="false">Q2/(Q2+R2)</f>
        <v>#DIV/0!</v>
      </c>
      <c r="R3" s="153"/>
      <c r="S3" s="189"/>
    </row>
    <row r="4" customFormat="false" ht="15.75" hidden="false" customHeight="false" outlineLevel="0" collapsed="false">
      <c r="A4" s="154"/>
      <c r="B4" s="155"/>
      <c r="C4" s="155"/>
      <c r="D4" s="156"/>
      <c r="E4" s="155"/>
      <c r="F4" s="157"/>
      <c r="G4" s="156"/>
      <c r="H4" s="156"/>
      <c r="I4" s="158"/>
      <c r="J4" s="159"/>
      <c r="K4" s="160"/>
      <c r="L4" s="161"/>
      <c r="M4" s="129"/>
      <c r="N4" s="162"/>
      <c r="O4" s="162"/>
      <c r="P4" s="163"/>
      <c r="Q4" s="164" t="s">
        <v>75</v>
      </c>
      <c r="R4" s="164"/>
      <c r="S4" s="189"/>
    </row>
    <row r="5" s="176" customFormat="true" ht="19.5" hidden="false" customHeight="true" outlineLevel="0" collapsed="false">
      <c r="A5" s="165" t="s">
        <v>57</v>
      </c>
      <c r="B5" s="273" t="s">
        <v>58</v>
      </c>
      <c r="C5" s="166" t="s">
        <v>71</v>
      </c>
      <c r="D5" s="274" t="s">
        <v>60</v>
      </c>
      <c r="E5" s="273" t="s">
        <v>58</v>
      </c>
      <c r="F5" s="166" t="s">
        <v>72</v>
      </c>
      <c r="G5" s="167" t="s">
        <v>60</v>
      </c>
      <c r="H5" s="168" t="s">
        <v>62</v>
      </c>
      <c r="I5" s="168" t="s">
        <v>63</v>
      </c>
      <c r="J5" s="169" t="s">
        <v>64</v>
      </c>
      <c r="K5" s="170" t="s">
        <v>65</v>
      </c>
      <c r="L5" s="170" t="s">
        <v>66</v>
      </c>
      <c r="M5" s="171"/>
      <c r="N5" s="172" t="n">
        <f aca="false">J2*2+N2</f>
        <v>20000</v>
      </c>
      <c r="O5" s="172"/>
      <c r="P5" s="292"/>
      <c r="Q5" s="164"/>
      <c r="R5" s="164"/>
      <c r="S5" s="293"/>
      <c r="T5" s="175"/>
      <c r="U5" s="175"/>
    </row>
    <row r="6" customFormat="false" ht="21" hidden="false" customHeight="true" outlineLevel="0" collapsed="false">
      <c r="A6" s="177"/>
      <c r="B6" s="178" t="s">
        <v>67</v>
      </c>
      <c r="C6" s="179"/>
      <c r="D6" s="180"/>
      <c r="E6" s="181"/>
      <c r="F6" s="182"/>
      <c r="G6" s="183" t="n">
        <v>0</v>
      </c>
      <c r="H6" s="184"/>
      <c r="I6" s="185"/>
      <c r="J6" s="186" t="s">
        <v>68</v>
      </c>
      <c r="K6" s="187"/>
      <c r="L6" s="275" t="n">
        <f aca="false">APRIL!J2</f>
        <v>10000</v>
      </c>
      <c r="M6" s="275"/>
      <c r="N6" s="172"/>
      <c r="O6" s="172"/>
      <c r="P6" s="292"/>
      <c r="Q6" s="189"/>
      <c r="R6" s="189"/>
      <c r="S6" s="189"/>
    </row>
    <row r="7" customFormat="false" ht="15.75" hidden="false" customHeight="false" outlineLevel="0" collapsed="false">
      <c r="A7" s="205"/>
      <c r="B7" s="206"/>
      <c r="C7" s="207"/>
      <c r="D7" s="208"/>
      <c r="E7" s="206"/>
      <c r="F7" s="296"/>
      <c r="G7" s="209"/>
      <c r="H7" s="195" t="n">
        <f aca="false">G7-D7</f>
        <v>0</v>
      </c>
      <c r="I7" s="196" t="n">
        <f aca="false">H7*E7</f>
        <v>0</v>
      </c>
      <c r="J7" s="197" t="str">
        <f aca="false">IF(E7=0,"",I7/(B7*D7)*100)</f>
        <v/>
      </c>
      <c r="K7" s="198" t="n">
        <v>0</v>
      </c>
      <c r="L7" s="199" t="n">
        <f aca="false">(L6-K7)+I7</f>
        <v>10000</v>
      </c>
      <c r="M7" s="200" t="n">
        <f aca="false">E7-B7</f>
        <v>0</v>
      </c>
      <c r="N7" s="310" t="n">
        <f aca="false">IF(D7=0,M7*G7,M7*D7)</f>
        <v>0</v>
      </c>
      <c r="O7" s="202"/>
      <c r="P7" s="203"/>
      <c r="Q7" s="189"/>
      <c r="R7" s="189"/>
      <c r="S7" s="189"/>
      <c r="T7" s="294" t="n">
        <f aca="false">I7-K7</f>
        <v>0</v>
      </c>
      <c r="U7" s="128" t="n">
        <f aca="false">IF(T7&gt;0,T7,0)</f>
        <v>0</v>
      </c>
      <c r="V7" s="128" t="n">
        <f aca="false">IF(T7&lt;0,T7,0)</f>
        <v>0</v>
      </c>
    </row>
    <row r="8" customFormat="false" ht="15.75" hidden="false" customHeight="false" outlineLevel="0" collapsed="false">
      <c r="A8" s="218"/>
      <c r="B8" s="206"/>
      <c r="C8" s="207"/>
      <c r="D8" s="219"/>
      <c r="E8" s="206"/>
      <c r="F8" s="207"/>
      <c r="G8" s="220"/>
      <c r="H8" s="210" t="n">
        <f aca="false">G8-D8</f>
        <v>0</v>
      </c>
      <c r="I8" s="211" t="n">
        <f aca="false">H8*E8</f>
        <v>0</v>
      </c>
      <c r="J8" s="212" t="str">
        <f aca="false">IF(E8=0,"",I8/(B8*D8)*100)</f>
        <v/>
      </c>
      <c r="K8" s="213" t="n">
        <v>0</v>
      </c>
      <c r="L8" s="214" t="n">
        <f aca="false">(L7-K8)+I8</f>
        <v>10000</v>
      </c>
      <c r="M8" s="215" t="n">
        <f aca="false">E8-B8</f>
        <v>0</v>
      </c>
      <c r="N8" s="279" t="n">
        <f aca="false">IF(D8=0,M8*G8,M8*D8)</f>
        <v>0</v>
      </c>
      <c r="O8" s="202"/>
      <c r="P8" s="203"/>
      <c r="Q8" s="189"/>
      <c r="R8" s="189"/>
      <c r="S8" s="189"/>
      <c r="T8" s="294" t="n">
        <f aca="false">I8-K8</f>
        <v>0</v>
      </c>
      <c r="U8" s="128" t="n">
        <f aca="false">IF(T8&gt;0,T8,0)</f>
        <v>0</v>
      </c>
      <c r="V8" s="128" t="n">
        <f aca="false">IF(T8&lt;0,T8,0)</f>
        <v>0</v>
      </c>
    </row>
    <row r="9" customFormat="false" ht="15.75" hidden="false" customHeight="false" outlineLevel="0" collapsed="false">
      <c r="A9" s="205"/>
      <c r="B9" s="206"/>
      <c r="C9" s="207"/>
      <c r="D9" s="208"/>
      <c r="E9" s="206"/>
      <c r="F9" s="207"/>
      <c r="G9" s="209"/>
      <c r="H9" s="210" t="n">
        <f aca="false">G9-D9</f>
        <v>0</v>
      </c>
      <c r="I9" s="211" t="n">
        <f aca="false">H9*E9</f>
        <v>0</v>
      </c>
      <c r="J9" s="212" t="str">
        <f aca="false">IF(E9=0,"",I9/(B9*D9)*100)</f>
        <v/>
      </c>
      <c r="K9" s="213" t="n">
        <v>0</v>
      </c>
      <c r="L9" s="214" t="n">
        <f aca="false">(L8-K9)+I9</f>
        <v>10000</v>
      </c>
      <c r="M9" s="215" t="n">
        <f aca="false">E9-B9</f>
        <v>0</v>
      </c>
      <c r="N9" s="279" t="n">
        <f aca="false">IF(D9=0,M9*G9,M9*D9)</f>
        <v>0</v>
      </c>
      <c r="O9" s="202"/>
      <c r="P9" s="203"/>
      <c r="Q9" s="189"/>
      <c r="R9" s="189"/>
      <c r="S9" s="189"/>
      <c r="T9" s="294" t="n">
        <f aca="false">I9-K9</f>
        <v>0</v>
      </c>
      <c r="U9" s="128" t="n">
        <f aca="false">IF(T9&gt;0,T9,0)</f>
        <v>0</v>
      </c>
      <c r="V9" s="128" t="n">
        <f aca="false">IF(T9&lt;0,T9,0)</f>
        <v>0</v>
      </c>
    </row>
    <row r="10" customFormat="false" ht="15.75" hidden="false" customHeight="false" outlineLevel="0" collapsed="false">
      <c r="A10" s="205"/>
      <c r="B10" s="206"/>
      <c r="C10" s="207"/>
      <c r="D10" s="208"/>
      <c r="E10" s="206"/>
      <c r="F10" s="207"/>
      <c r="G10" s="209"/>
      <c r="H10" s="210" t="n">
        <f aca="false">G10-D10</f>
        <v>0</v>
      </c>
      <c r="I10" s="211" t="n">
        <f aca="false">H10*E10</f>
        <v>0</v>
      </c>
      <c r="J10" s="212" t="str">
        <f aca="false">IF(E10=0,"",I10/(B10*D10)*100)</f>
        <v/>
      </c>
      <c r="K10" s="213" t="n">
        <v>0</v>
      </c>
      <c r="L10" s="214" t="n">
        <f aca="false">(L9-K10)+I10</f>
        <v>10000</v>
      </c>
      <c r="M10" s="215" t="n">
        <f aca="false">E10-B10</f>
        <v>0</v>
      </c>
      <c r="N10" s="279" t="n">
        <f aca="false">IF(D10=0,M10*G10,M10*D10)</f>
        <v>0</v>
      </c>
      <c r="O10" s="202"/>
      <c r="P10" s="203"/>
      <c r="Q10" s="189"/>
      <c r="R10" s="189"/>
      <c r="S10" s="189"/>
      <c r="T10" s="294" t="n">
        <f aca="false">I10-K10</f>
        <v>0</v>
      </c>
      <c r="U10" s="128" t="n">
        <f aca="false">IF(T10&gt;0,T10,0)</f>
        <v>0</v>
      </c>
      <c r="V10" s="128" t="n">
        <f aca="false">IF(T10&lt;0,T10,0)</f>
        <v>0</v>
      </c>
    </row>
    <row r="11" customFormat="false" ht="15.75" hidden="false" customHeight="false" outlineLevel="0" collapsed="false">
      <c r="A11" s="205"/>
      <c r="B11" s="206"/>
      <c r="C11" s="207"/>
      <c r="D11" s="208"/>
      <c r="E11" s="206"/>
      <c r="F11" s="207"/>
      <c r="G11" s="209"/>
      <c r="H11" s="210" t="n">
        <f aca="false">G11-D11</f>
        <v>0</v>
      </c>
      <c r="I11" s="211" t="n">
        <f aca="false">H11*E11</f>
        <v>0</v>
      </c>
      <c r="J11" s="212" t="str">
        <f aca="false">IF(E11=0,"",I11/(B11*D11)*100)</f>
        <v/>
      </c>
      <c r="K11" s="213" t="n">
        <v>0</v>
      </c>
      <c r="L11" s="214" t="n">
        <f aca="false">(L10-K11)+I11</f>
        <v>10000</v>
      </c>
      <c r="M11" s="215" t="n">
        <f aca="false">E11-B11</f>
        <v>0</v>
      </c>
      <c r="N11" s="279" t="n">
        <f aca="false">IF(D11=0,M11*G11,M11*D11)</f>
        <v>0</v>
      </c>
      <c r="O11" s="202"/>
      <c r="P11" s="217"/>
      <c r="Q11" s="189"/>
      <c r="R11" s="189"/>
      <c r="S11" s="189"/>
      <c r="T11" s="294" t="n">
        <f aca="false">I11-K11</f>
        <v>0</v>
      </c>
      <c r="U11" s="128" t="n">
        <f aca="false">IF(T11&gt;0,T11,0)</f>
        <v>0</v>
      </c>
      <c r="V11" s="128" t="n">
        <f aca="false">IF(T11&lt;0,T11,0)</f>
        <v>0</v>
      </c>
    </row>
    <row r="12" customFormat="false" ht="15.75" hidden="false" customHeight="false" outlineLevel="0" collapsed="false">
      <c r="A12" s="218"/>
      <c r="B12" s="206"/>
      <c r="C12" s="296"/>
      <c r="D12" s="219"/>
      <c r="E12" s="206"/>
      <c r="F12" s="296"/>
      <c r="G12" s="220"/>
      <c r="H12" s="210" t="n">
        <f aca="false">G12-D12</f>
        <v>0</v>
      </c>
      <c r="I12" s="211" t="n">
        <f aca="false">H12*E12</f>
        <v>0</v>
      </c>
      <c r="J12" s="212" t="str">
        <f aca="false">IF(E12=0,"",I12/(B12*D12)*100)</f>
        <v/>
      </c>
      <c r="K12" s="213" t="n">
        <v>0</v>
      </c>
      <c r="L12" s="214" t="n">
        <f aca="false">(L11-K12)+I12</f>
        <v>10000</v>
      </c>
      <c r="M12" s="215" t="n">
        <f aca="false">E12-B12</f>
        <v>0</v>
      </c>
      <c r="N12" s="279" t="n">
        <f aca="false">IF(D12=0,M12*G12,M12*D12)</f>
        <v>0</v>
      </c>
      <c r="O12" s="202"/>
      <c r="P12" s="217"/>
      <c r="Q12" s="189"/>
      <c r="R12" s="189"/>
      <c r="S12" s="189"/>
      <c r="T12" s="294" t="n">
        <f aca="false">I12-K12</f>
        <v>0</v>
      </c>
      <c r="U12" s="128" t="n">
        <f aca="false">IF(T12&gt;0,T12,0)</f>
        <v>0</v>
      </c>
      <c r="V12" s="128" t="n">
        <f aca="false">IF(T12&lt;0,T12,0)</f>
        <v>0</v>
      </c>
    </row>
    <row r="13" customFormat="false" ht="15.75" hidden="false" customHeight="false" outlineLevel="0" collapsed="false">
      <c r="A13" s="205"/>
      <c r="B13" s="206"/>
      <c r="C13" s="207"/>
      <c r="D13" s="208"/>
      <c r="E13" s="206"/>
      <c r="F13" s="207"/>
      <c r="G13" s="209"/>
      <c r="H13" s="210" t="n">
        <f aca="false">G13-D13</f>
        <v>0</v>
      </c>
      <c r="I13" s="211" t="n">
        <f aca="false">H13*E13</f>
        <v>0</v>
      </c>
      <c r="J13" s="212" t="str">
        <f aca="false">IF(E13=0,"",I13/(B13*D13)*100)</f>
        <v/>
      </c>
      <c r="K13" s="213" t="n">
        <v>0</v>
      </c>
      <c r="L13" s="214" t="n">
        <f aca="false">(L12-K13)+I13</f>
        <v>10000</v>
      </c>
      <c r="M13" s="215" t="n">
        <f aca="false">E13-B13</f>
        <v>0</v>
      </c>
      <c r="N13" s="279" t="n">
        <f aca="false">IF(D13=0,M13*G13,M13*D13)</f>
        <v>0</v>
      </c>
      <c r="O13" s="202"/>
      <c r="P13" s="217"/>
      <c r="Q13" s="189"/>
      <c r="R13" s="189"/>
      <c r="S13" s="189"/>
      <c r="T13" s="294" t="n">
        <f aca="false">I13-K13</f>
        <v>0</v>
      </c>
      <c r="U13" s="128" t="n">
        <f aca="false">IF(T13&gt;0,T13,0)</f>
        <v>0</v>
      </c>
      <c r="V13" s="128" t="n">
        <f aca="false">IF(T13&lt;0,T13,0)</f>
        <v>0</v>
      </c>
    </row>
    <row r="14" customFormat="false" ht="15.75" hidden="false" customHeight="false" outlineLevel="0" collapsed="false">
      <c r="A14" s="221"/>
      <c r="B14" s="206"/>
      <c r="C14" s="227"/>
      <c r="D14" s="223"/>
      <c r="E14" s="206"/>
      <c r="F14" s="227"/>
      <c r="G14" s="225"/>
      <c r="H14" s="210" t="n">
        <f aca="false">G14-D14</f>
        <v>0</v>
      </c>
      <c r="I14" s="211" t="n">
        <f aca="false">H14*E14</f>
        <v>0</v>
      </c>
      <c r="J14" s="212" t="str">
        <f aca="false">IF(E14=0,"",I14/(B14*D14)*100)</f>
        <v/>
      </c>
      <c r="K14" s="213" t="n">
        <v>0</v>
      </c>
      <c r="L14" s="214" t="n">
        <f aca="false">(L13-K14)+I14</f>
        <v>10000</v>
      </c>
      <c r="M14" s="215" t="n">
        <f aca="false">E14-B14</f>
        <v>0</v>
      </c>
      <c r="N14" s="279" t="n">
        <f aca="false">IF(D14=0,M14*G14,M14*D14)</f>
        <v>0</v>
      </c>
      <c r="O14" s="202"/>
      <c r="P14" s="203"/>
      <c r="Q14" s="189"/>
      <c r="R14" s="189"/>
      <c r="S14" s="189"/>
      <c r="T14" s="294" t="n">
        <f aca="false">I14-K14</f>
        <v>0</v>
      </c>
      <c r="U14" s="128" t="n">
        <f aca="false">IF(T14&gt;0,T14,0)</f>
        <v>0</v>
      </c>
      <c r="V14" s="128" t="n">
        <f aca="false">IF(T14&lt;0,T14,0)</f>
        <v>0</v>
      </c>
    </row>
    <row r="15" customFormat="false" ht="15.75" hidden="false" customHeight="false" outlineLevel="0" collapsed="false">
      <c r="A15" s="221"/>
      <c r="B15" s="206"/>
      <c r="C15" s="227"/>
      <c r="D15" s="223"/>
      <c r="E15" s="206"/>
      <c r="F15" s="227"/>
      <c r="G15" s="225"/>
      <c r="H15" s="210" t="n">
        <f aca="false">G15-D15</f>
        <v>0</v>
      </c>
      <c r="I15" s="211" t="n">
        <f aca="false">H15*E15</f>
        <v>0</v>
      </c>
      <c r="J15" s="212" t="str">
        <f aca="false">IF(E15=0,"",I15/(B15*D15)*100)</f>
        <v/>
      </c>
      <c r="K15" s="213" t="n">
        <v>0</v>
      </c>
      <c r="L15" s="214" t="n">
        <f aca="false">(L14-K15)+I15</f>
        <v>10000</v>
      </c>
      <c r="M15" s="215" t="n">
        <f aca="false">E15-B15</f>
        <v>0</v>
      </c>
      <c r="N15" s="279" t="n">
        <f aca="false">IF(D15=0,M15*G15,M15*D15)</f>
        <v>0</v>
      </c>
      <c r="O15" s="202"/>
      <c r="P15" s="203"/>
      <c r="Q15" s="189"/>
      <c r="R15" s="189"/>
      <c r="S15" s="189"/>
      <c r="T15" s="294" t="n">
        <f aca="false">I15-K15</f>
        <v>0</v>
      </c>
      <c r="U15" s="128" t="n">
        <f aca="false">IF(T15&gt;0,T15,0)</f>
        <v>0</v>
      </c>
      <c r="V15" s="128" t="n">
        <f aca="false">IF(T15&lt;0,T15,0)</f>
        <v>0</v>
      </c>
    </row>
    <row r="16" customFormat="false" ht="15.75" hidden="false" customHeight="false" outlineLevel="0" collapsed="false">
      <c r="A16" s="218"/>
      <c r="B16" s="206"/>
      <c r="C16" s="222"/>
      <c r="D16" s="223"/>
      <c r="E16" s="206"/>
      <c r="F16" s="222"/>
      <c r="G16" s="225"/>
      <c r="H16" s="210" t="n">
        <f aca="false">G16-D16</f>
        <v>0</v>
      </c>
      <c r="I16" s="211" t="n">
        <f aca="false">H16*E16</f>
        <v>0</v>
      </c>
      <c r="J16" s="212" t="str">
        <f aca="false">IF(E16=0,"",I16/(B16*D16)*100)</f>
        <v/>
      </c>
      <c r="K16" s="213" t="n">
        <v>0</v>
      </c>
      <c r="L16" s="214" t="n">
        <f aca="false">(L15-K16)+I16</f>
        <v>10000</v>
      </c>
      <c r="M16" s="215" t="n">
        <f aca="false">E16-B16</f>
        <v>0</v>
      </c>
      <c r="N16" s="279" t="n">
        <f aca="false">IF(D16=0,M16*G16,M16*D16)</f>
        <v>0</v>
      </c>
      <c r="O16" s="216"/>
      <c r="P16" s="203"/>
      <c r="Q16" s="189"/>
      <c r="R16" s="189"/>
      <c r="S16" s="189"/>
      <c r="T16" s="294" t="n">
        <f aca="false">I16-K16</f>
        <v>0</v>
      </c>
      <c r="U16" s="128" t="n">
        <f aca="false">IF(T16&gt;0,T16,0)</f>
        <v>0</v>
      </c>
      <c r="V16" s="128" t="n">
        <f aca="false">IF(T16&lt;0,T16,0)</f>
        <v>0</v>
      </c>
    </row>
    <row r="17" customFormat="false" ht="15.75" hidden="false" customHeight="false" outlineLevel="0" collapsed="false">
      <c r="A17" s="221"/>
      <c r="B17" s="206"/>
      <c r="C17" s="227"/>
      <c r="D17" s="223"/>
      <c r="E17" s="206"/>
      <c r="F17" s="227"/>
      <c r="G17" s="225"/>
      <c r="H17" s="210" t="n">
        <f aca="false">G17-D17</f>
        <v>0</v>
      </c>
      <c r="I17" s="211" t="n">
        <f aca="false">H17*E17</f>
        <v>0</v>
      </c>
      <c r="J17" s="212" t="str">
        <f aca="false">IF(E17=0,"",I17/(B17*D17)*100)</f>
        <v/>
      </c>
      <c r="K17" s="213" t="n">
        <v>0</v>
      </c>
      <c r="L17" s="214" t="n">
        <f aca="false">(L16-K17)+I17</f>
        <v>10000</v>
      </c>
      <c r="M17" s="215" t="n">
        <f aca="false">E17-B17</f>
        <v>0</v>
      </c>
      <c r="N17" s="279" t="n">
        <f aca="false">IF(D17=0,M17*G17,M17*D17)</f>
        <v>0</v>
      </c>
      <c r="O17" s="202"/>
      <c r="P17" s="203"/>
      <c r="Q17" s="189"/>
      <c r="R17" s="189"/>
      <c r="S17" s="189"/>
      <c r="T17" s="294" t="n">
        <f aca="false">I17-K17</f>
        <v>0</v>
      </c>
      <c r="U17" s="128" t="n">
        <f aca="false">IF(T17&gt;0,T17,0)</f>
        <v>0</v>
      </c>
      <c r="V17" s="128" t="n">
        <f aca="false">IF(T17&lt;0,T17,0)</f>
        <v>0</v>
      </c>
    </row>
    <row r="18" customFormat="false" ht="15.75" hidden="false" customHeight="false" outlineLevel="0" collapsed="false">
      <c r="A18" s="221"/>
      <c r="B18" s="206"/>
      <c r="C18" s="222"/>
      <c r="D18" s="223"/>
      <c r="E18" s="206"/>
      <c r="F18" s="222"/>
      <c r="G18" s="225"/>
      <c r="H18" s="210" t="n">
        <f aca="false">G18-D18</f>
        <v>0</v>
      </c>
      <c r="I18" s="211" t="n">
        <f aca="false">H18*E18</f>
        <v>0</v>
      </c>
      <c r="J18" s="212" t="str">
        <f aca="false">IF(E18=0,"",I18/(B18*D18)*100)</f>
        <v/>
      </c>
      <c r="K18" s="213" t="n">
        <v>0</v>
      </c>
      <c r="L18" s="214" t="n">
        <f aca="false">(L17-K18)+I18</f>
        <v>10000</v>
      </c>
      <c r="M18" s="215" t="n">
        <f aca="false">E18-B18</f>
        <v>0</v>
      </c>
      <c r="N18" s="279" t="n">
        <f aca="false">IF(D18=0,M18*G18,M18*D18)</f>
        <v>0</v>
      </c>
      <c r="O18" s="202"/>
      <c r="P18" s="203"/>
      <c r="Q18" s="189"/>
      <c r="R18" s="189"/>
      <c r="S18" s="189"/>
      <c r="T18" s="294" t="n">
        <f aca="false">I18-K18</f>
        <v>0</v>
      </c>
      <c r="U18" s="128" t="n">
        <f aca="false">IF(T18&gt;0,T18,0)</f>
        <v>0</v>
      </c>
      <c r="V18" s="128" t="n">
        <f aca="false">IF(T18&lt;0,T18,0)</f>
        <v>0</v>
      </c>
    </row>
    <row r="19" customFormat="false" ht="15.75" hidden="false" customHeight="false" outlineLevel="0" collapsed="false">
      <c r="A19" s="221"/>
      <c r="B19" s="206"/>
      <c r="C19" s="222"/>
      <c r="D19" s="223"/>
      <c r="E19" s="206"/>
      <c r="F19" s="222"/>
      <c r="G19" s="225"/>
      <c r="H19" s="210" t="n">
        <f aca="false">G19-D19</f>
        <v>0</v>
      </c>
      <c r="I19" s="211" t="n">
        <f aca="false">H19*E19</f>
        <v>0</v>
      </c>
      <c r="J19" s="212" t="str">
        <f aca="false">IF(E19=0,"",I19/(B19*D19)*100)</f>
        <v/>
      </c>
      <c r="K19" s="213" t="n">
        <v>0</v>
      </c>
      <c r="L19" s="214" t="n">
        <f aca="false">(L18-K19)+I19</f>
        <v>10000</v>
      </c>
      <c r="M19" s="215" t="n">
        <f aca="false">E19-B19</f>
        <v>0</v>
      </c>
      <c r="N19" s="279" t="n">
        <f aca="false">IF(D19=0,M19*G19,M19*D19)</f>
        <v>0</v>
      </c>
      <c r="O19" s="202"/>
      <c r="P19" s="203"/>
      <c r="Q19" s="189"/>
      <c r="R19" s="189"/>
      <c r="S19" s="189"/>
      <c r="T19" s="294" t="n">
        <f aca="false">I19-K19</f>
        <v>0</v>
      </c>
      <c r="U19" s="128" t="n">
        <f aca="false">IF(T19&gt;0,T19,0)</f>
        <v>0</v>
      </c>
      <c r="V19" s="128" t="n">
        <f aca="false">IF(T19&lt;0,T19,0)</f>
        <v>0</v>
      </c>
    </row>
    <row r="20" customFormat="false" ht="15.75" hidden="false" customHeight="false" outlineLevel="0" collapsed="false">
      <c r="A20" s="221"/>
      <c r="B20" s="206"/>
      <c r="C20" s="222"/>
      <c r="D20" s="223"/>
      <c r="E20" s="206"/>
      <c r="F20" s="222"/>
      <c r="G20" s="220"/>
      <c r="H20" s="210" t="n">
        <f aca="false">G20-D20</f>
        <v>0</v>
      </c>
      <c r="I20" s="211" t="n">
        <f aca="false">H20*E20</f>
        <v>0</v>
      </c>
      <c r="J20" s="212" t="str">
        <f aca="false">IF(E20=0,"",I20/(B20*D20)*100)</f>
        <v/>
      </c>
      <c r="K20" s="213" t="n">
        <v>0</v>
      </c>
      <c r="L20" s="214" t="n">
        <f aca="false">(L19-K20)+I20</f>
        <v>10000</v>
      </c>
      <c r="M20" s="215" t="n">
        <f aca="false">E20-B20</f>
        <v>0</v>
      </c>
      <c r="N20" s="279" t="n">
        <f aca="false">IF(D20=0,M20*G20,M20*D20)</f>
        <v>0</v>
      </c>
      <c r="O20" s="202"/>
      <c r="P20" s="203"/>
      <c r="Q20" s="189"/>
      <c r="R20" s="189"/>
      <c r="S20" s="189"/>
      <c r="T20" s="294" t="n">
        <f aca="false">I20-K20</f>
        <v>0</v>
      </c>
      <c r="U20" s="128" t="n">
        <f aca="false">IF(T20&gt;0,T20,0)</f>
        <v>0</v>
      </c>
      <c r="V20" s="128" t="n">
        <f aca="false">IF(T20&lt;0,T20,0)</f>
        <v>0</v>
      </c>
    </row>
    <row r="21" customFormat="false" ht="15.75" hidden="false" customHeight="false" outlineLevel="0" collapsed="false">
      <c r="A21" s="221"/>
      <c r="B21" s="206"/>
      <c r="C21" s="222"/>
      <c r="D21" s="223"/>
      <c r="E21" s="206"/>
      <c r="F21" s="222"/>
      <c r="G21" s="220"/>
      <c r="H21" s="210" t="n">
        <f aca="false">G21-D21</f>
        <v>0</v>
      </c>
      <c r="I21" s="211" t="n">
        <f aca="false">H21*E21</f>
        <v>0</v>
      </c>
      <c r="J21" s="212" t="str">
        <f aca="false">IF(E21=0,"",I21/(B21*D21)*100)</f>
        <v/>
      </c>
      <c r="K21" s="213" t="n">
        <v>0</v>
      </c>
      <c r="L21" s="214" t="n">
        <f aca="false">(L20-K21)+I21</f>
        <v>10000</v>
      </c>
      <c r="M21" s="215" t="n">
        <f aca="false">E21-B21</f>
        <v>0</v>
      </c>
      <c r="N21" s="279" t="n">
        <f aca="false">IF(D21=0,M21*G21,M21*D21)</f>
        <v>0</v>
      </c>
      <c r="O21" s="202"/>
      <c r="P21" s="203"/>
      <c r="Q21" s="189"/>
      <c r="R21" s="189"/>
      <c r="S21" s="189"/>
      <c r="T21" s="294" t="n">
        <f aca="false">I21-K21</f>
        <v>0</v>
      </c>
      <c r="U21" s="128" t="n">
        <f aca="false">IF(T21&gt;0,T21,0)</f>
        <v>0</v>
      </c>
      <c r="V21" s="128" t="n">
        <f aca="false">IF(T21&lt;0,T21,0)</f>
        <v>0</v>
      </c>
    </row>
    <row r="22" customFormat="false" ht="15.75" hidden="false" customHeight="false" outlineLevel="0" collapsed="false">
      <c r="A22" s="221"/>
      <c r="B22" s="206"/>
      <c r="C22" s="227"/>
      <c r="D22" s="223"/>
      <c r="E22" s="206"/>
      <c r="F22" s="227"/>
      <c r="G22" s="225"/>
      <c r="H22" s="210" t="n">
        <f aca="false">G22-D22</f>
        <v>0</v>
      </c>
      <c r="I22" s="211" t="n">
        <f aca="false">H22*E22</f>
        <v>0</v>
      </c>
      <c r="J22" s="212" t="str">
        <f aca="false">IF(E22=0,"",I22/(B22*D22)*100)</f>
        <v/>
      </c>
      <c r="K22" s="213" t="n">
        <v>0</v>
      </c>
      <c r="L22" s="214" t="n">
        <f aca="false">(L20-K22)+I22</f>
        <v>10000</v>
      </c>
      <c r="M22" s="215" t="n">
        <f aca="false">E22-B22</f>
        <v>0</v>
      </c>
      <c r="N22" s="279" t="n">
        <f aca="false">IF(D22=0,M22*G22,M22*D22)</f>
        <v>0</v>
      </c>
      <c r="O22" s="202"/>
      <c r="P22" s="217"/>
      <c r="Q22" s="189"/>
      <c r="R22" s="189"/>
      <c r="S22" s="189"/>
      <c r="T22" s="294" t="n">
        <f aca="false">I22-K22</f>
        <v>0</v>
      </c>
      <c r="U22" s="128" t="n">
        <f aca="false">IF(T22&gt;0,T22,0)</f>
        <v>0</v>
      </c>
      <c r="V22" s="128" t="n">
        <f aca="false">IF(T22&lt;0,T22,0)</f>
        <v>0</v>
      </c>
    </row>
    <row r="23" customFormat="false" ht="15.75" hidden="false" customHeight="false" outlineLevel="0" collapsed="false">
      <c r="A23" s="221"/>
      <c r="B23" s="206"/>
      <c r="C23" s="227"/>
      <c r="D23" s="223"/>
      <c r="E23" s="206"/>
      <c r="F23" s="227"/>
      <c r="G23" s="225"/>
      <c r="H23" s="210" t="n">
        <f aca="false">G23-D23</f>
        <v>0</v>
      </c>
      <c r="I23" s="211" t="n">
        <f aca="false">H23*E23</f>
        <v>0</v>
      </c>
      <c r="J23" s="212" t="str">
        <f aca="false">IF(E23=0,"",I23/(B23*D23)*100)</f>
        <v/>
      </c>
      <c r="K23" s="213" t="n">
        <v>0</v>
      </c>
      <c r="L23" s="214" t="n">
        <f aca="false">(L22-K23)+I23</f>
        <v>10000</v>
      </c>
      <c r="M23" s="215" t="n">
        <f aca="false">E23-B23</f>
        <v>0</v>
      </c>
      <c r="N23" s="279" t="n">
        <f aca="false">IF(D23=0,M23*G23,M23*D23)</f>
        <v>0</v>
      </c>
      <c r="O23" s="202"/>
      <c r="P23" s="217"/>
      <c r="Q23" s="189"/>
      <c r="R23" s="189"/>
      <c r="S23" s="189"/>
      <c r="T23" s="294" t="n">
        <f aca="false">I23-K23</f>
        <v>0</v>
      </c>
      <c r="U23" s="128" t="n">
        <f aca="false">IF(T23&gt;0,T23,0)</f>
        <v>0</v>
      </c>
      <c r="V23" s="128" t="n">
        <f aca="false">IF(T23&lt;0,T23,0)</f>
        <v>0</v>
      </c>
    </row>
    <row r="24" customFormat="false" ht="15.75" hidden="false" customHeight="false" outlineLevel="0" collapsed="false">
      <c r="A24" s="221"/>
      <c r="B24" s="206"/>
      <c r="C24" s="222"/>
      <c r="D24" s="223"/>
      <c r="E24" s="206"/>
      <c r="F24" s="222"/>
      <c r="G24" s="225"/>
      <c r="H24" s="210" t="n">
        <f aca="false">G24-D24</f>
        <v>0</v>
      </c>
      <c r="I24" s="211" t="n">
        <f aca="false">H24*E24</f>
        <v>0</v>
      </c>
      <c r="J24" s="212" t="str">
        <f aca="false">IF(E24=0,"",I24/(B24*D24)*100)</f>
        <v/>
      </c>
      <c r="K24" s="213" t="n">
        <v>0</v>
      </c>
      <c r="L24" s="214" t="n">
        <f aca="false">(L23-K24)+I24</f>
        <v>10000</v>
      </c>
      <c r="M24" s="215" t="n">
        <f aca="false">E24-B24</f>
        <v>0</v>
      </c>
      <c r="N24" s="279" t="n">
        <f aca="false">IF(D24=0,M24*G24,M24*D24)</f>
        <v>0</v>
      </c>
      <c r="O24" s="202"/>
      <c r="P24" s="203"/>
      <c r="Q24" s="189"/>
      <c r="R24" s="189"/>
      <c r="S24" s="189"/>
      <c r="T24" s="294" t="n">
        <f aca="false">I24-K24</f>
        <v>0</v>
      </c>
      <c r="U24" s="128" t="n">
        <f aca="false">IF(T24&gt;0,T24,0)</f>
        <v>0</v>
      </c>
      <c r="V24" s="128" t="n">
        <f aca="false">IF(T24&lt;0,T24,0)</f>
        <v>0</v>
      </c>
    </row>
    <row r="25" customFormat="false" ht="15.75" hidden="false" customHeight="false" outlineLevel="0" collapsed="false">
      <c r="A25" s="221"/>
      <c r="B25" s="206"/>
      <c r="C25" s="227"/>
      <c r="D25" s="223"/>
      <c r="E25" s="206"/>
      <c r="F25" s="227"/>
      <c r="G25" s="225"/>
      <c r="H25" s="210" t="n">
        <f aca="false">G25-D25</f>
        <v>0</v>
      </c>
      <c r="I25" s="211" t="n">
        <f aca="false">H25*E25</f>
        <v>0</v>
      </c>
      <c r="J25" s="212" t="str">
        <f aca="false">IF(E25=0,"",I25/(B25*D25)*100)</f>
        <v/>
      </c>
      <c r="K25" s="213" t="n">
        <v>0</v>
      </c>
      <c r="L25" s="214" t="n">
        <f aca="false">(L24-K25)+I25</f>
        <v>10000</v>
      </c>
      <c r="M25" s="215" t="n">
        <f aca="false">E25-B25</f>
        <v>0</v>
      </c>
      <c r="N25" s="279" t="n">
        <f aca="false">IF(D25=0,M25*G25,M25*D25)</f>
        <v>0</v>
      </c>
      <c r="O25" s="202"/>
      <c r="P25" s="203"/>
      <c r="Q25" s="189"/>
      <c r="R25" s="189"/>
      <c r="S25" s="189"/>
      <c r="T25" s="294" t="n">
        <f aca="false">I25-K25</f>
        <v>0</v>
      </c>
      <c r="U25" s="128" t="n">
        <f aca="false">IF(T25&gt;0,T25,0)</f>
        <v>0</v>
      </c>
      <c r="V25" s="128" t="n">
        <f aca="false">IF(T25&lt;0,T25,0)</f>
        <v>0</v>
      </c>
    </row>
    <row r="26" customFormat="false" ht="15.75" hidden="false" customHeight="false" outlineLevel="0" collapsed="false">
      <c r="A26" s="221"/>
      <c r="B26" s="206"/>
      <c r="C26" s="227"/>
      <c r="D26" s="223"/>
      <c r="E26" s="206"/>
      <c r="F26" s="227"/>
      <c r="G26" s="225"/>
      <c r="H26" s="210" t="n">
        <f aca="false">G26-D26</f>
        <v>0</v>
      </c>
      <c r="I26" s="211" t="n">
        <f aca="false">H26*E26</f>
        <v>0</v>
      </c>
      <c r="J26" s="212" t="str">
        <f aca="false">IF(E26=0,"",I26/(B26*D26)*100)</f>
        <v/>
      </c>
      <c r="K26" s="213" t="n">
        <v>0</v>
      </c>
      <c r="L26" s="214" t="n">
        <f aca="false">(L25-K26)+I26</f>
        <v>10000</v>
      </c>
      <c r="M26" s="215" t="n">
        <f aca="false">E26-B26</f>
        <v>0</v>
      </c>
      <c r="N26" s="279" t="n">
        <f aca="false">IF(D26=0,M26*G26,M26*D26)</f>
        <v>0</v>
      </c>
      <c r="O26" s="202"/>
      <c r="P26" s="203"/>
      <c r="Q26" s="189"/>
      <c r="R26" s="189"/>
      <c r="S26" s="189"/>
      <c r="T26" s="294" t="n">
        <f aca="false">I26-K26</f>
        <v>0</v>
      </c>
      <c r="U26" s="128" t="n">
        <f aca="false">IF(T26&gt;0,T26,0)</f>
        <v>0</v>
      </c>
      <c r="V26" s="128" t="n">
        <f aca="false">IF(T26&lt;0,T26,0)</f>
        <v>0</v>
      </c>
    </row>
    <row r="27" customFormat="false" ht="15.75" hidden="false" customHeight="false" outlineLevel="0" collapsed="false">
      <c r="A27" s="221"/>
      <c r="B27" s="206"/>
      <c r="C27" s="227"/>
      <c r="D27" s="223"/>
      <c r="E27" s="206"/>
      <c r="F27" s="227"/>
      <c r="G27" s="225"/>
      <c r="H27" s="210" t="n">
        <f aca="false">G27-D27</f>
        <v>0</v>
      </c>
      <c r="I27" s="211" t="n">
        <f aca="false">H27*E27</f>
        <v>0</v>
      </c>
      <c r="J27" s="212" t="str">
        <f aca="false">IF(E27=0,"",I27/(B27*D27)*100)</f>
        <v/>
      </c>
      <c r="K27" s="213" t="n">
        <v>0</v>
      </c>
      <c r="L27" s="214" t="n">
        <f aca="false">(L26-K27)+I27</f>
        <v>10000</v>
      </c>
      <c r="M27" s="215" t="n">
        <f aca="false">E27-B27</f>
        <v>0</v>
      </c>
      <c r="N27" s="279" t="n">
        <f aca="false">IF(D27=0,M27*G27,M27*D27)</f>
        <v>0</v>
      </c>
      <c r="O27" s="202"/>
      <c r="P27" s="231"/>
      <c r="Q27" s="189"/>
      <c r="R27" s="189"/>
      <c r="S27" s="189"/>
      <c r="T27" s="294" t="n">
        <f aca="false">I27-K27</f>
        <v>0</v>
      </c>
      <c r="U27" s="128" t="n">
        <f aca="false">IF(T27&gt;0,T27,0)</f>
        <v>0</v>
      </c>
      <c r="V27" s="128" t="n">
        <f aca="false">IF(T27&lt;0,T27,0)</f>
        <v>0</v>
      </c>
    </row>
    <row r="28" customFormat="false" ht="15.75" hidden="false" customHeight="false" outlineLevel="0" collapsed="false">
      <c r="A28" s="221"/>
      <c r="B28" s="206"/>
      <c r="C28" s="227"/>
      <c r="D28" s="223"/>
      <c r="E28" s="206"/>
      <c r="F28" s="227"/>
      <c r="G28" s="225"/>
      <c r="H28" s="210" t="n">
        <f aca="false">G28-D28</f>
        <v>0</v>
      </c>
      <c r="I28" s="211" t="n">
        <f aca="false">H28*E28</f>
        <v>0</v>
      </c>
      <c r="J28" s="212" t="str">
        <f aca="false">IF(E28=0,"",I28/(B28*D28)*100)</f>
        <v/>
      </c>
      <c r="K28" s="213" t="n">
        <v>0</v>
      </c>
      <c r="L28" s="214" t="n">
        <f aca="false">(L27-K28)+I28</f>
        <v>10000</v>
      </c>
      <c r="M28" s="215" t="n">
        <f aca="false">E28-B28</f>
        <v>0</v>
      </c>
      <c r="N28" s="279" t="n">
        <f aca="false">IF(D28=0,M28*G28,M28*D28)</f>
        <v>0</v>
      </c>
      <c r="O28" s="202"/>
      <c r="P28" s="231"/>
      <c r="Q28" s="189"/>
      <c r="R28" s="189"/>
      <c r="S28" s="189"/>
      <c r="T28" s="294" t="n">
        <f aca="false">I28-K28</f>
        <v>0</v>
      </c>
      <c r="U28" s="128" t="n">
        <f aca="false">IF(T28&gt;0,T28,0)</f>
        <v>0</v>
      </c>
      <c r="V28" s="128" t="n">
        <f aca="false">IF(T28&lt;0,T28,0)</f>
        <v>0</v>
      </c>
    </row>
    <row r="29" customFormat="false" ht="15.75" hidden="false" customHeight="false" outlineLevel="0" collapsed="false">
      <c r="A29" s="221"/>
      <c r="B29" s="206"/>
      <c r="C29" s="227"/>
      <c r="D29" s="223"/>
      <c r="E29" s="206"/>
      <c r="F29" s="227"/>
      <c r="G29" s="225"/>
      <c r="H29" s="210" t="n">
        <f aca="false">G29-D29</f>
        <v>0</v>
      </c>
      <c r="I29" s="211" t="n">
        <f aca="false">H29*E29</f>
        <v>0</v>
      </c>
      <c r="J29" s="212" t="str">
        <f aca="false">IF(E29=0,"",I29/(B29*D29)*100)</f>
        <v/>
      </c>
      <c r="K29" s="213" t="n">
        <v>0</v>
      </c>
      <c r="L29" s="214" t="n">
        <f aca="false">(L28-K29)+I29</f>
        <v>10000</v>
      </c>
      <c r="M29" s="215" t="n">
        <f aca="false">E29-B29</f>
        <v>0</v>
      </c>
      <c r="N29" s="279" t="n">
        <f aca="false">IF(D29=0,M29*G29,M29*D29)</f>
        <v>0</v>
      </c>
      <c r="O29" s="216"/>
      <c r="P29" s="231"/>
      <c r="Q29" s="189"/>
      <c r="R29" s="189"/>
      <c r="S29" s="189"/>
      <c r="T29" s="294" t="n">
        <f aca="false">I29-K29</f>
        <v>0</v>
      </c>
      <c r="U29" s="128" t="n">
        <f aca="false">IF(T29&gt;0,T29,0)</f>
        <v>0</v>
      </c>
      <c r="V29" s="128" t="n">
        <f aca="false">IF(T29&lt;0,T29,0)</f>
        <v>0</v>
      </c>
    </row>
    <row r="30" customFormat="false" ht="15.75" hidden="false" customHeight="false" outlineLevel="0" collapsed="false">
      <c r="A30" s="221"/>
      <c r="B30" s="206"/>
      <c r="C30" s="227"/>
      <c r="D30" s="223"/>
      <c r="E30" s="206"/>
      <c r="F30" s="227"/>
      <c r="G30" s="225"/>
      <c r="H30" s="210" t="n">
        <f aca="false">G30-D30</f>
        <v>0</v>
      </c>
      <c r="I30" s="211" t="n">
        <f aca="false">H30*E30</f>
        <v>0</v>
      </c>
      <c r="J30" s="212" t="str">
        <f aca="false">IF(E30=0,"",I30/(B30*D30)*100)</f>
        <v/>
      </c>
      <c r="K30" s="213" t="n">
        <v>0</v>
      </c>
      <c r="L30" s="214" t="n">
        <f aca="false">(L29-K30)+I30</f>
        <v>10000</v>
      </c>
      <c r="M30" s="215" t="n">
        <f aca="false">E30-B30</f>
        <v>0</v>
      </c>
      <c r="N30" s="279" t="n">
        <f aca="false">IF(D30=0,M30*G30,M30*D30)</f>
        <v>0</v>
      </c>
      <c r="O30" s="202"/>
      <c r="P30" s="231"/>
      <c r="Q30" s="189"/>
      <c r="R30" s="189"/>
      <c r="S30" s="189"/>
      <c r="T30" s="294" t="n">
        <f aca="false">I30-K30</f>
        <v>0</v>
      </c>
      <c r="U30" s="128" t="n">
        <f aca="false">IF(T30&gt;0,T30,0)</f>
        <v>0</v>
      </c>
      <c r="V30" s="128" t="n">
        <f aca="false">IF(T30&lt;0,T30,0)</f>
        <v>0</v>
      </c>
    </row>
    <row r="31" customFormat="false" ht="15.75" hidden="false" customHeight="false" outlineLevel="0" collapsed="false">
      <c r="A31" s="221"/>
      <c r="B31" s="206"/>
      <c r="C31" s="227"/>
      <c r="D31" s="223"/>
      <c r="E31" s="206"/>
      <c r="F31" s="227"/>
      <c r="G31" s="225"/>
      <c r="H31" s="210" t="n">
        <f aca="false">G31-D31</f>
        <v>0</v>
      </c>
      <c r="I31" s="211" t="n">
        <f aca="false">H31*E31</f>
        <v>0</v>
      </c>
      <c r="J31" s="212" t="str">
        <f aca="false">IF(E31=0,"",I31/(B31*D31)*100)</f>
        <v/>
      </c>
      <c r="K31" s="213" t="n">
        <v>0</v>
      </c>
      <c r="L31" s="214" t="n">
        <f aca="false">(L30-K31)+I31</f>
        <v>10000</v>
      </c>
      <c r="M31" s="215" t="n">
        <f aca="false">E31-B31</f>
        <v>0</v>
      </c>
      <c r="N31" s="279" t="n">
        <f aca="false">IF(D31=0,M31*G31,M31*D31)</f>
        <v>0</v>
      </c>
      <c r="O31" s="202"/>
      <c r="P31" s="231"/>
      <c r="Q31" s="189"/>
      <c r="R31" s="189"/>
      <c r="S31" s="189"/>
      <c r="T31" s="294" t="n">
        <f aca="false">I31-K31</f>
        <v>0</v>
      </c>
      <c r="U31" s="128" t="n">
        <f aca="false">IF(T31&gt;0,T31,0)</f>
        <v>0</v>
      </c>
      <c r="V31" s="128" t="n">
        <f aca="false">IF(T31&lt;0,T31,0)</f>
        <v>0</v>
      </c>
    </row>
    <row r="32" customFormat="false" ht="15.75" hidden="false" customHeight="false" outlineLevel="0" collapsed="false">
      <c r="A32" s="221"/>
      <c r="B32" s="206"/>
      <c r="C32" s="227"/>
      <c r="D32" s="223"/>
      <c r="E32" s="206"/>
      <c r="F32" s="227"/>
      <c r="G32" s="225"/>
      <c r="H32" s="210" t="n">
        <f aca="false">G32-D32</f>
        <v>0</v>
      </c>
      <c r="I32" s="211" t="n">
        <f aca="false">H32*E32</f>
        <v>0</v>
      </c>
      <c r="J32" s="212" t="str">
        <f aca="false">IF(E32=0,"",I32/(B32*D32)*100)</f>
        <v/>
      </c>
      <c r="K32" s="213" t="n">
        <v>0</v>
      </c>
      <c r="L32" s="214" t="n">
        <f aca="false">(L31-K32)+I32</f>
        <v>10000</v>
      </c>
      <c r="M32" s="215" t="n">
        <f aca="false">E32-B32</f>
        <v>0</v>
      </c>
      <c r="N32" s="279" t="n">
        <f aca="false">IF(D32=0,M32*G32,M32*D32)</f>
        <v>0</v>
      </c>
      <c r="O32" s="202"/>
      <c r="P32" s="231"/>
      <c r="Q32" s="189"/>
      <c r="R32" s="189"/>
      <c r="S32" s="189"/>
      <c r="T32" s="294" t="n">
        <f aca="false">I32-K32</f>
        <v>0</v>
      </c>
      <c r="U32" s="128" t="n">
        <f aca="false">IF(T32&gt;0,T32,0)</f>
        <v>0</v>
      </c>
      <c r="V32" s="128" t="n">
        <f aca="false">IF(T32&lt;0,T32,0)</f>
        <v>0</v>
      </c>
    </row>
    <row r="33" customFormat="false" ht="15.75" hidden="false" customHeight="false" outlineLevel="0" collapsed="false">
      <c r="A33" s="221"/>
      <c r="B33" s="206"/>
      <c r="C33" s="227"/>
      <c r="D33" s="223"/>
      <c r="E33" s="206"/>
      <c r="F33" s="227"/>
      <c r="G33" s="225"/>
      <c r="H33" s="210" t="n">
        <f aca="false">G33-D33</f>
        <v>0</v>
      </c>
      <c r="I33" s="211" t="n">
        <f aca="false">H33*E33</f>
        <v>0</v>
      </c>
      <c r="J33" s="212" t="str">
        <f aca="false">IF(E33=0,"",I33/(B33*D33)*100)</f>
        <v/>
      </c>
      <c r="K33" s="213" t="n">
        <v>0</v>
      </c>
      <c r="L33" s="214" t="n">
        <f aca="false">(L32-K33)+I33</f>
        <v>10000</v>
      </c>
      <c r="M33" s="215" t="n">
        <f aca="false">E33-B33</f>
        <v>0</v>
      </c>
      <c r="N33" s="279" t="n">
        <f aca="false">IF(D33=0,M33*G33,M33*D33)</f>
        <v>0</v>
      </c>
      <c r="O33" s="202"/>
      <c r="P33" s="231"/>
      <c r="Q33" s="189"/>
      <c r="R33" s="189"/>
      <c r="S33" s="189"/>
      <c r="T33" s="294" t="n">
        <f aca="false">I33-K33</f>
        <v>0</v>
      </c>
      <c r="U33" s="128" t="n">
        <f aca="false">IF(T33&gt;0,T33,0)</f>
        <v>0</v>
      </c>
      <c r="V33" s="128" t="n">
        <f aca="false">IF(T33&lt;0,T33,0)</f>
        <v>0</v>
      </c>
    </row>
    <row r="34" customFormat="false" ht="15.75" hidden="false" customHeight="false" outlineLevel="0" collapsed="false">
      <c r="A34" s="221"/>
      <c r="B34" s="206"/>
      <c r="C34" s="227"/>
      <c r="D34" s="223"/>
      <c r="E34" s="206"/>
      <c r="F34" s="227"/>
      <c r="G34" s="225"/>
      <c r="H34" s="210" t="n">
        <f aca="false">G34-D34</f>
        <v>0</v>
      </c>
      <c r="I34" s="211" t="n">
        <f aca="false">H34*E34</f>
        <v>0</v>
      </c>
      <c r="J34" s="212" t="str">
        <f aca="false">IF(E34=0,"",I34/(B34*D34)*100)</f>
        <v/>
      </c>
      <c r="K34" s="213" t="n">
        <v>0</v>
      </c>
      <c r="L34" s="214" t="n">
        <f aca="false">(L33-K34)+I34</f>
        <v>10000</v>
      </c>
      <c r="M34" s="215" t="n">
        <f aca="false">E34-B34</f>
        <v>0</v>
      </c>
      <c r="N34" s="279" t="n">
        <f aca="false">IF(D34=0,M34*G34,M34*D34)</f>
        <v>0</v>
      </c>
      <c r="O34" s="202"/>
      <c r="P34" s="231"/>
      <c r="Q34" s="189"/>
      <c r="R34" s="189"/>
      <c r="S34" s="189"/>
      <c r="T34" s="294" t="n">
        <f aca="false">I34-K34</f>
        <v>0</v>
      </c>
      <c r="U34" s="128" t="n">
        <f aca="false">IF(T34&gt;0,T34,0)</f>
        <v>0</v>
      </c>
      <c r="V34" s="128" t="n">
        <f aca="false">IF(T34&lt;0,T34,0)</f>
        <v>0</v>
      </c>
    </row>
    <row r="35" customFormat="false" ht="16.5" hidden="false" customHeight="false" outlineLevel="0" collapsed="false">
      <c r="A35" s="236"/>
      <c r="B35" s="237"/>
      <c r="C35" s="238"/>
      <c r="D35" s="239"/>
      <c r="E35" s="237"/>
      <c r="F35" s="238"/>
      <c r="G35" s="241"/>
      <c r="H35" s="242" t="n">
        <f aca="false">G35-D35</f>
        <v>0</v>
      </c>
      <c r="I35" s="243" t="n">
        <f aca="false">H35*E35</f>
        <v>0</v>
      </c>
      <c r="J35" s="244" t="str">
        <f aca="false">IF(E35=0,"",I35/(B35*D35)*100)</f>
        <v/>
      </c>
      <c r="K35" s="283" t="n">
        <v>0</v>
      </c>
      <c r="L35" s="312" t="n">
        <f aca="false">(L34-K35)+I35</f>
        <v>10000</v>
      </c>
      <c r="M35" s="246" t="n">
        <f aca="false">E35-B35</f>
        <v>0</v>
      </c>
      <c r="N35" s="307" t="n">
        <f aca="false">IF(D35=0,M35*G35,M35*D35)</f>
        <v>0</v>
      </c>
      <c r="O35" s="311"/>
      <c r="P35" s="231"/>
      <c r="Q35" s="189"/>
      <c r="R35" s="189"/>
      <c r="S35" s="189"/>
      <c r="T35" s="308" t="n">
        <f aca="false">I35-K35</f>
        <v>0</v>
      </c>
      <c r="U35" s="249" t="n">
        <f aca="false">IF(T35&gt;0,T35,0)</f>
        <v>0</v>
      </c>
      <c r="V35" s="249" t="n">
        <f aca="false">IF(T35&lt;0,T35,0)</f>
        <v>0</v>
      </c>
    </row>
    <row r="36" s="120" customFormat="true" ht="16.5" hidden="false" customHeight="false" outlineLevel="0" collapsed="false">
      <c r="A36" s="126"/>
      <c r="B36" s="250" t="n">
        <f aca="false">SUM(B7:B35)</f>
        <v>0</v>
      </c>
      <c r="C36" s="251"/>
      <c r="D36" s="252"/>
      <c r="E36" s="250" t="n">
        <f aca="false">SUM(E7:E35)</f>
        <v>0</v>
      </c>
      <c r="F36" s="126"/>
      <c r="G36" s="253"/>
      <c r="H36" s="254"/>
      <c r="I36" s="255" t="n">
        <f aca="false">SUM(I7:I35)</f>
        <v>0</v>
      </c>
      <c r="J36" s="256"/>
      <c r="K36" s="313" t="n">
        <f aca="false">SUM(K7:K35)</f>
        <v>0</v>
      </c>
      <c r="L36" s="258" t="n">
        <f aca="false">(L6+I36)-K36</f>
        <v>10000</v>
      </c>
      <c r="M36" s="126"/>
      <c r="N36" s="288" t="n">
        <f aca="false">SUM(N7:N35)</f>
        <v>0</v>
      </c>
      <c r="O36" s="126"/>
      <c r="P36" s="189"/>
      <c r="Q36" s="189"/>
      <c r="R36" s="189"/>
      <c r="S36" s="189"/>
      <c r="T36" s="127"/>
      <c r="U36" s="127" t="n">
        <f aca="false">SUM(U7:U35)</f>
        <v>0</v>
      </c>
      <c r="V36" s="127" t="n">
        <f aca="false">SUM(V7:V35)</f>
        <v>0</v>
      </c>
    </row>
    <row r="37" customFormat="false" ht="15.75" hidden="false" customHeight="false" outlineLevel="0" collapsed="false">
      <c r="A37" s="126"/>
      <c r="B37" s="260" t="n">
        <f aca="false">B36-E36</f>
        <v>0</v>
      </c>
      <c r="C37" s="261" t="s">
        <v>69</v>
      </c>
      <c r="D37" s="254"/>
      <c r="E37" s="126"/>
      <c r="F37" s="126"/>
      <c r="G37" s="254"/>
      <c r="H37" s="254"/>
      <c r="I37" s="262"/>
      <c r="J37" s="263"/>
      <c r="K37" s="264"/>
      <c r="L37" s="265"/>
      <c r="M37" s="126"/>
      <c r="N37" s="126"/>
      <c r="P37" s="189"/>
      <c r="Q37" s="189"/>
      <c r="R37" s="189"/>
      <c r="S37" s="189"/>
    </row>
    <row r="38" customFormat="false" ht="15.75" hidden="false" customHeight="false" outlineLevel="0" collapsed="false">
      <c r="A38" s="126"/>
      <c r="B38" s="126"/>
      <c r="C38" s="126"/>
      <c r="D38" s="254"/>
      <c r="E38" s="126"/>
      <c r="F38" s="126"/>
      <c r="G38" s="254"/>
      <c r="H38" s="254"/>
      <c r="I38" s="262"/>
      <c r="J38" s="263"/>
      <c r="K38" s="264"/>
      <c r="L38" s="265"/>
      <c r="M38" s="126"/>
      <c r="N38" s="126"/>
      <c r="P38" s="189"/>
      <c r="Q38" s="189"/>
      <c r="R38" s="189"/>
      <c r="S38" s="189"/>
    </row>
    <row r="39" customFormat="false" ht="15.75" hidden="false" customHeight="false" outlineLevel="0" collapsed="false">
      <c r="A39" s="126"/>
      <c r="B39" s="126"/>
      <c r="C39" s="126"/>
      <c r="D39" s="254"/>
      <c r="E39" s="126"/>
      <c r="F39" s="126"/>
      <c r="G39" s="254"/>
      <c r="H39" s="254"/>
      <c r="I39" s="262"/>
      <c r="J39" s="263"/>
      <c r="K39" s="264"/>
      <c r="L39" s="265"/>
      <c r="M39" s="126"/>
      <c r="N39" s="126"/>
      <c r="P39" s="189"/>
      <c r="Q39" s="189"/>
      <c r="R39" s="189"/>
      <c r="S39" s="189"/>
    </row>
    <row r="40" customFormat="false" ht="15.75" hidden="false" customHeight="false" outlineLevel="0" collapsed="false">
      <c r="A40" s="126"/>
      <c r="B40" s="126"/>
      <c r="C40" s="126"/>
      <c r="D40" s="254"/>
      <c r="E40" s="126"/>
      <c r="F40" s="126"/>
      <c r="G40" s="254"/>
      <c r="H40" s="254"/>
      <c r="I40" s="262"/>
      <c r="J40" s="263"/>
      <c r="K40" s="264"/>
      <c r="L40" s="265"/>
      <c r="M40" s="126"/>
      <c r="N40" s="126"/>
      <c r="P40" s="189"/>
      <c r="Q40" s="189"/>
      <c r="R40" s="189"/>
      <c r="S40" s="189"/>
    </row>
    <row r="41" customFormat="false" ht="15.75" hidden="false" customHeight="false" outlineLevel="0" collapsed="false">
      <c r="A41" s="126"/>
      <c r="B41" s="126"/>
      <c r="C41" s="126"/>
      <c r="D41" s="254"/>
      <c r="E41" s="126"/>
      <c r="F41" s="126"/>
      <c r="G41" s="254"/>
      <c r="H41" s="254"/>
      <c r="I41" s="262"/>
      <c r="J41" s="263"/>
      <c r="K41" s="264"/>
      <c r="L41" s="265"/>
      <c r="M41" s="126"/>
      <c r="N41" s="126"/>
      <c r="P41" s="189"/>
      <c r="Q41" s="189"/>
      <c r="R41" s="189"/>
      <c r="S41" s="189"/>
    </row>
    <row r="42" customFormat="false" ht="15.75" hidden="false" customHeight="false" outlineLevel="0" collapsed="false">
      <c r="A42" s="126"/>
      <c r="B42" s="126"/>
      <c r="C42" s="126"/>
      <c r="D42" s="254"/>
      <c r="E42" s="126"/>
      <c r="F42" s="126"/>
      <c r="G42" s="254"/>
      <c r="H42" s="254"/>
      <c r="I42" s="262"/>
      <c r="J42" s="263"/>
      <c r="K42" s="264"/>
      <c r="L42" s="265"/>
      <c r="M42" s="126"/>
      <c r="N42" s="126"/>
      <c r="P42" s="189"/>
      <c r="Q42" s="189"/>
      <c r="R42" s="189"/>
      <c r="S42" s="189"/>
    </row>
    <row r="43" customFormat="false" ht="15.75" hidden="false" customHeight="false" outlineLevel="0" collapsed="false">
      <c r="A43" s="126"/>
      <c r="B43" s="126"/>
      <c r="C43" s="126"/>
      <c r="D43" s="254"/>
      <c r="E43" s="126"/>
      <c r="F43" s="126"/>
      <c r="G43" s="254"/>
      <c r="H43" s="254"/>
      <c r="I43" s="262"/>
      <c r="J43" s="263"/>
      <c r="K43" s="264"/>
      <c r="L43" s="265"/>
      <c r="M43" s="126"/>
      <c r="N43" s="126"/>
      <c r="P43" s="189"/>
      <c r="Q43" s="189"/>
      <c r="R43" s="189"/>
      <c r="S43" s="189"/>
    </row>
    <row r="44" customFormat="false" ht="15.75" hidden="false" customHeight="false" outlineLevel="0" collapsed="false">
      <c r="A44" s="189"/>
      <c r="B44" s="189"/>
      <c r="C44" s="189"/>
      <c r="D44" s="266"/>
      <c r="E44" s="189"/>
      <c r="F44" s="189"/>
      <c r="G44" s="266"/>
      <c r="H44" s="266"/>
      <c r="I44" s="267"/>
      <c r="J44" s="268"/>
      <c r="K44" s="269"/>
      <c r="L44" s="270"/>
      <c r="M44" s="189"/>
      <c r="N44" s="126"/>
      <c r="O44" s="189"/>
      <c r="Q44" s="189"/>
      <c r="R44" s="189"/>
    </row>
    <row r="45" customFormat="false" ht="15.75" hidden="false" customHeight="false" outlineLevel="0" collapsed="false">
      <c r="O45" s="120"/>
    </row>
    <row r="46" customFormat="false" ht="15.75" hidden="false" customHeight="false" outlineLevel="0" collapsed="false">
      <c r="O46" s="120"/>
    </row>
    <row r="47" customFormat="false" ht="15.75" hidden="false" customHeight="false" outlineLevel="0" collapsed="false">
      <c r="O47" s="120"/>
    </row>
    <row r="48" customFormat="false" ht="15.75" hidden="false" customHeight="false" outlineLevel="0" collapsed="false">
      <c r="O48" s="120"/>
    </row>
    <row r="49" customFormat="false" ht="15.75" hidden="false" customHeight="false" outlineLevel="0" collapsed="false">
      <c r="O49" s="120"/>
    </row>
    <row r="50" customFormat="false" ht="15.75" hidden="false" customHeight="false" outlineLevel="0" collapsed="false">
      <c r="O50" s="120"/>
    </row>
    <row r="51" customFormat="false" ht="15.75" hidden="false" customHeight="false" outlineLevel="0" collapsed="false">
      <c r="O51" s="120"/>
    </row>
    <row r="52" customFormat="false" ht="15.75" hidden="false" customHeight="false" outlineLevel="0" collapsed="false">
      <c r="O52" s="120"/>
    </row>
    <row r="53" customFormat="false" ht="15.75" hidden="false" customHeight="false" outlineLevel="0" collapsed="false">
      <c r="G53" s="271"/>
      <c r="H53" s="271"/>
      <c r="O53" s="120"/>
    </row>
    <row r="54" customFormat="false" ht="15.75" hidden="false" customHeight="false" outlineLevel="0" collapsed="false">
      <c r="G54" s="272"/>
      <c r="H54" s="272"/>
      <c r="O54" s="120"/>
    </row>
    <row r="55" customFormat="false" ht="15.75" hidden="false" customHeight="false" outlineLevel="0" collapsed="false">
      <c r="O55" s="120"/>
    </row>
    <row r="56" customFormat="false" ht="15.75" hidden="false" customHeight="false" outlineLevel="0" collapsed="false">
      <c r="O56" s="120"/>
    </row>
    <row r="57" customFormat="false" ht="15.75" hidden="false" customHeight="false" outlineLevel="0" collapsed="false">
      <c r="O57" s="120"/>
    </row>
    <row r="58" customFormat="false" ht="15.75" hidden="false" customHeight="false" outlineLevel="0" collapsed="false">
      <c r="O58" s="120"/>
    </row>
    <row r="59" customFormat="false" ht="15.75" hidden="false" customHeight="false" outlineLevel="0" collapsed="false">
      <c r="O59" s="120"/>
    </row>
    <row r="60" customFormat="false" ht="15.75" hidden="false" customHeight="false" outlineLevel="0" collapsed="false">
      <c r="O60" s="120"/>
    </row>
    <row r="61" customFormat="false" ht="15.75" hidden="false" customHeight="false" outlineLevel="0" collapsed="false">
      <c r="O61" s="120"/>
    </row>
    <row r="62" customFormat="false" ht="15.75" hidden="false" customHeight="false" outlineLevel="0" collapsed="false">
      <c r="O62" s="120"/>
    </row>
    <row r="63" customFormat="false" ht="15.75" hidden="false" customHeight="false" outlineLevel="0" collapsed="false">
      <c r="O63" s="120"/>
    </row>
    <row r="64" customFormat="false" ht="15.75" hidden="false" customHeight="false" outlineLevel="0" collapsed="false">
      <c r="O64" s="120"/>
    </row>
    <row r="65" customFormat="false" ht="15.75" hidden="false" customHeight="false" outlineLevel="0" collapsed="false">
      <c r="O65" s="120"/>
    </row>
    <row r="66" customFormat="false" ht="15.75" hidden="false" customHeight="false" outlineLevel="0" collapsed="false">
      <c r="O66" s="120"/>
    </row>
    <row r="67" customFormat="false" ht="15.75" hidden="false" customHeight="false" outlineLevel="0" collapsed="false">
      <c r="O67" s="120"/>
    </row>
    <row r="68" customFormat="false" ht="15.75" hidden="false" customHeight="false" outlineLevel="0" collapsed="false">
      <c r="O68" s="120"/>
    </row>
    <row r="69" customFormat="false" ht="15.75" hidden="false" customHeight="false" outlineLevel="0" collapsed="false">
      <c r="O69" s="120"/>
    </row>
    <row r="70" customFormat="false" ht="15.75" hidden="false" customHeight="false" outlineLevel="0" collapsed="false">
      <c r="O70" s="120"/>
    </row>
    <row r="71" customFormat="false" ht="15.75" hidden="false" customHeight="false" outlineLevel="0" collapsed="false">
      <c r="O71" s="120"/>
    </row>
    <row r="72" customFormat="false" ht="15.75" hidden="false" customHeight="false" outlineLevel="0" collapsed="false">
      <c r="O72" s="120"/>
    </row>
    <row r="73" customFormat="false" ht="15.75" hidden="false" customHeight="false" outlineLevel="0" collapsed="false">
      <c r="O73" s="120"/>
    </row>
    <row r="74" customFormat="false" ht="15.75" hidden="false" customHeight="false" outlineLevel="0" collapsed="false">
      <c r="O74" s="120"/>
    </row>
    <row r="75" customFormat="false" ht="15.75" hidden="false" customHeight="false" outlineLevel="0" collapsed="false">
      <c r="O75" s="120"/>
    </row>
    <row r="76" customFormat="false" ht="15.75" hidden="false" customHeight="false" outlineLevel="0" collapsed="false">
      <c r="O76" s="120"/>
    </row>
    <row r="77" customFormat="false" ht="15.75" hidden="false" customHeight="false" outlineLevel="0" collapsed="false">
      <c r="O77" s="120"/>
    </row>
    <row r="78" customFormat="false" ht="15.75" hidden="false" customHeight="false" outlineLevel="0" collapsed="false">
      <c r="O78" s="120"/>
    </row>
    <row r="79" customFormat="false" ht="15.75" hidden="false" customHeight="false" outlineLevel="0" collapsed="false">
      <c r="O79" s="120"/>
    </row>
    <row r="80" customFormat="false" ht="15.75" hidden="false" customHeight="false" outlineLevel="0" collapsed="false">
      <c r="O80" s="120"/>
    </row>
    <row r="81" customFormat="false" ht="15.75" hidden="false" customHeight="false" outlineLevel="0" collapsed="false">
      <c r="O81" s="120"/>
    </row>
    <row r="82" customFormat="false" ht="15.75" hidden="false" customHeight="false" outlineLevel="0" collapsed="false">
      <c r="O82" s="120"/>
    </row>
    <row r="83" customFormat="false" ht="15.75" hidden="false" customHeight="false" outlineLevel="0" collapsed="false">
      <c r="O83" s="120"/>
    </row>
    <row r="84" customFormat="false" ht="15.75" hidden="false" customHeight="false" outlineLevel="0" collapsed="false">
      <c r="O84" s="120"/>
    </row>
    <row r="85" customFormat="false" ht="15.75" hidden="false" customHeight="false" outlineLevel="0" collapsed="false">
      <c r="O85" s="120"/>
    </row>
    <row r="86" customFormat="false" ht="15.75" hidden="false" customHeight="false" outlineLevel="0" collapsed="false">
      <c r="O86" s="120"/>
    </row>
    <row r="87" customFormat="false" ht="15.75" hidden="false" customHeight="false" outlineLevel="0" collapsed="false">
      <c r="O87" s="120"/>
    </row>
    <row r="88" customFormat="false" ht="15.75" hidden="false" customHeight="false" outlineLevel="0" collapsed="false">
      <c r="O88" s="120"/>
    </row>
    <row r="89" customFormat="false" ht="15.75" hidden="false" customHeight="false" outlineLevel="0" collapsed="false">
      <c r="O89" s="120"/>
    </row>
    <row r="90" customFormat="false" ht="15.75" hidden="false" customHeight="false" outlineLevel="0" collapsed="false">
      <c r="O90" s="120"/>
    </row>
    <row r="91" customFormat="false" ht="15.75" hidden="false" customHeight="false" outlineLevel="0" collapsed="false">
      <c r="O91" s="120"/>
    </row>
    <row r="92" customFormat="false" ht="15.75" hidden="false" customHeight="false" outlineLevel="0" collapsed="false">
      <c r="O92" s="120"/>
    </row>
    <row r="93" customFormat="false" ht="15.75" hidden="false" customHeight="false" outlineLevel="0" collapsed="false">
      <c r="O93" s="120"/>
    </row>
    <row r="94" customFormat="false" ht="15.75" hidden="false" customHeight="false" outlineLevel="0" collapsed="false">
      <c r="O94" s="120"/>
    </row>
    <row r="95" customFormat="false" ht="15.75" hidden="false" customHeight="false" outlineLevel="0" collapsed="false">
      <c r="O95" s="120"/>
    </row>
    <row r="96" customFormat="false" ht="15.75" hidden="false" customHeight="false" outlineLevel="0" collapsed="false">
      <c r="O96" s="120"/>
    </row>
    <row r="97" customFormat="false" ht="15.75" hidden="false" customHeight="false" outlineLevel="0" collapsed="false">
      <c r="O97" s="120"/>
    </row>
    <row r="98" customFormat="false" ht="15.75" hidden="false" customHeight="false" outlineLevel="0" collapsed="false">
      <c r="O98" s="120"/>
    </row>
    <row r="99" customFormat="false" ht="15.75" hidden="false" customHeight="false" outlineLevel="0" collapsed="false">
      <c r="O99" s="120"/>
    </row>
    <row r="100" customFormat="false" ht="15.75" hidden="false" customHeight="false" outlineLevel="0" collapsed="false">
      <c r="O100" s="120"/>
    </row>
    <row r="101" customFormat="false" ht="15.75" hidden="false" customHeight="false" outlineLevel="0" collapsed="false">
      <c r="O101" s="120"/>
    </row>
    <row r="102" customFormat="false" ht="15.75" hidden="false" customHeight="false" outlineLevel="0" collapsed="false">
      <c r="O102" s="120"/>
    </row>
    <row r="103" customFormat="false" ht="15.75" hidden="false" customHeight="false" outlineLevel="0" collapsed="false">
      <c r="O103" s="120"/>
    </row>
    <row r="104" customFormat="false" ht="15.75" hidden="false" customHeight="false" outlineLevel="0" collapsed="false">
      <c r="O104" s="120"/>
    </row>
    <row r="105" customFormat="false" ht="15.75" hidden="false" customHeight="false" outlineLevel="0" collapsed="false">
      <c r="O105" s="120"/>
    </row>
    <row r="106" customFormat="false" ht="15.75" hidden="false" customHeight="false" outlineLevel="0" collapsed="false">
      <c r="O106" s="120"/>
    </row>
    <row r="107" customFormat="false" ht="15.75" hidden="false" customHeight="false" outlineLevel="0" collapsed="false">
      <c r="O107" s="120"/>
    </row>
    <row r="108" customFormat="false" ht="15.75" hidden="false" customHeight="false" outlineLevel="0" collapsed="false">
      <c r="O108" s="120"/>
    </row>
    <row r="109" customFormat="false" ht="15.75" hidden="false" customHeight="false" outlineLevel="0" collapsed="false">
      <c r="O109" s="120"/>
    </row>
    <row r="110" customFormat="false" ht="15.75" hidden="false" customHeight="false" outlineLevel="0" collapsed="false">
      <c r="O110" s="120"/>
    </row>
    <row r="111" customFormat="false" ht="15.75" hidden="false" customHeight="false" outlineLevel="0" collapsed="false">
      <c r="O111" s="120"/>
    </row>
    <row r="112" customFormat="false" ht="15.75" hidden="false" customHeight="false" outlineLevel="0" collapsed="false">
      <c r="O112" s="120"/>
    </row>
    <row r="113" customFormat="false" ht="15.75" hidden="false" customHeight="false" outlineLevel="0" collapsed="false">
      <c r="O113" s="120"/>
    </row>
    <row r="114" customFormat="false" ht="15.75" hidden="false" customHeight="false" outlineLevel="0" collapsed="false">
      <c r="O114" s="120"/>
    </row>
    <row r="115" customFormat="false" ht="15.75" hidden="false" customHeight="false" outlineLevel="0" collapsed="false">
      <c r="O115" s="120"/>
    </row>
    <row r="116" customFormat="false" ht="15.75" hidden="false" customHeight="false" outlineLevel="0" collapsed="false">
      <c r="O116" s="120"/>
    </row>
    <row r="117" customFormat="false" ht="15.75" hidden="false" customHeight="false" outlineLevel="0" collapsed="false">
      <c r="O117" s="120"/>
    </row>
    <row r="118" customFormat="false" ht="15.75" hidden="false" customHeight="false" outlineLevel="0" collapsed="false">
      <c r="O118" s="120"/>
    </row>
    <row r="119" customFormat="false" ht="15.75" hidden="false" customHeight="false" outlineLevel="0" collapsed="false">
      <c r="O119" s="120"/>
    </row>
    <row r="120" customFormat="false" ht="15.75" hidden="false" customHeight="false" outlineLevel="0" collapsed="false">
      <c r="O120" s="120"/>
    </row>
    <row r="121" customFormat="false" ht="15.75" hidden="false" customHeight="false" outlineLevel="0" collapsed="false">
      <c r="O121" s="120"/>
    </row>
    <row r="122" customFormat="false" ht="15.75" hidden="false" customHeight="false" outlineLevel="0" collapsed="false">
      <c r="O122" s="120"/>
    </row>
    <row r="123" customFormat="false" ht="15.75" hidden="false" customHeight="false" outlineLevel="0" collapsed="false">
      <c r="O123" s="120"/>
    </row>
    <row r="124" customFormat="false" ht="15.75" hidden="false" customHeight="false" outlineLevel="0" collapsed="false">
      <c r="O124" s="120"/>
    </row>
    <row r="125" customFormat="false" ht="15.75" hidden="false" customHeight="false" outlineLevel="0" collapsed="false">
      <c r="O125" s="120"/>
    </row>
    <row r="126" customFormat="false" ht="15.75" hidden="false" customHeight="false" outlineLevel="0" collapsed="false">
      <c r="O126" s="120"/>
    </row>
    <row r="127" customFormat="false" ht="15.75" hidden="false" customHeight="false" outlineLevel="0" collapsed="false">
      <c r="O127" s="120"/>
    </row>
    <row r="128" customFormat="false" ht="15.75" hidden="false" customHeight="false" outlineLevel="0" collapsed="false">
      <c r="O128" s="120"/>
    </row>
  </sheetData>
  <mergeCells count="19">
    <mergeCell ref="B1:C1"/>
    <mergeCell ref="D1:E1"/>
    <mergeCell ref="F1:I1"/>
    <mergeCell ref="J1:K1"/>
    <mergeCell ref="N1:O1"/>
    <mergeCell ref="Q1:R1"/>
    <mergeCell ref="B2:C3"/>
    <mergeCell ref="D2:E3"/>
    <mergeCell ref="F2:F3"/>
    <mergeCell ref="H2:I3"/>
    <mergeCell ref="J2:K3"/>
    <mergeCell ref="N2:O2"/>
    <mergeCell ref="N3:O3"/>
    <mergeCell ref="Q3:R3"/>
    <mergeCell ref="N4:O4"/>
    <mergeCell ref="Q4:R5"/>
    <mergeCell ref="N5:O6"/>
    <mergeCell ref="L6:M6"/>
    <mergeCell ref="G54:H54"/>
  </mergeCells>
  <conditionalFormatting sqref="L36">
    <cfRule type="cellIs" priority="2" operator="greaterThan" aboveAverage="0" equalAverage="0" bottom="0" percent="0" rank="0" text="" dxfId="55">
      <formula>$L$6</formula>
    </cfRule>
  </conditionalFormatting>
  <conditionalFormatting sqref="A1">
    <cfRule type="cellIs" priority="3" operator="equal" aboveAverage="0" equalAverage="0" bottom="0" percent="0" rank="0" text="" dxfId="56">
      <formula>B37=0</formula>
    </cfRule>
  </conditionalFormatting>
  <conditionalFormatting sqref="A2">
    <cfRule type="cellIs" priority="4" operator="equal" aboveAverage="0" equalAverage="0" bottom="0" percent="0" rank="0" text="" dxfId="57">
      <formula>B37=0</formula>
    </cfRule>
  </conditionalFormatting>
  <conditionalFormatting sqref="A3">
    <cfRule type="cellIs" priority="5" operator="equal" aboveAverage="0" equalAverage="0" bottom="0" percent="0" rank="0" text="" dxfId="58">
      <formula>B37=0</formula>
    </cfRule>
  </conditionalFormatting>
  <conditionalFormatting sqref="A4">
    <cfRule type="cellIs" priority="6" operator="equal" aboveAverage="0" equalAverage="0" bottom="0" percent="0" rank="0" text="" dxfId="59">
      <formula>B37=0</formula>
    </cfRule>
  </conditionalFormatting>
  <conditionalFormatting sqref="M1:M4">
    <cfRule type="cellIs" priority="7" operator="equal" aboveAverage="0" equalAverage="0" bottom="0" percent="0" rank="0" text="" dxfId="60">
      <formula>$B$37=0</formula>
    </cfRule>
  </conditionalFormatting>
  <conditionalFormatting sqref="Q3:R3">
    <cfRule type="cellIs" priority="8" operator="lessThan" aboveAverage="0" equalAverage="0" bottom="0" percent="0" rank="0" text="" dxfId="61">
      <formula>0</formula>
    </cfRule>
    <cfRule type="cellIs" priority="9" operator="greaterThan" aboveAverage="0" equalAverage="0" bottom="0" percent="0" rank="0" text="" dxfId="62">
      <formula>0</formula>
    </cfRule>
  </conditionalFormatting>
  <conditionalFormatting sqref="J2:K3">
    <cfRule type="cellIs" priority="10" operator="lessThan" aboveAverage="0" equalAverage="0" bottom="0" percent="0" rank="0" text="" dxfId="63">
      <formula>$L$6</formula>
    </cfRule>
    <cfRule type="cellIs" priority="11" operator="greaterThanOrEqual" aboveAverage="0" equalAverage="0" bottom="0" percent="0" rank="0" text="" dxfId="64">
      <formula>$L$6</formula>
    </cfRule>
  </conditionalFormatting>
  <conditionalFormatting sqref="D2:E3">
    <cfRule type="cellIs" priority="12" operator="lessThan" aboveAverage="0" equalAverage="0" bottom="0" percent="0" rank="0" text="" dxfId="65">
      <formula>0</formula>
    </cfRule>
    <cfRule type="cellIs" priority="13" operator="greaterThanOrEqual" aboveAverage="0" equalAverage="0" bottom="0" percent="0" rank="0" text="" dxfId="66">
      <formula>0</formula>
    </cfRule>
  </conditionalFormatting>
  <conditionalFormatting sqref="F2:F3">
    <cfRule type="cellIs" priority="14" operator="lessThan" aboveAverage="0" equalAverage="0" bottom="0" percent="0" rank="0" text="" dxfId="6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December">
                <anchor moveWithCells="true" sizeWithCells="false">
                  <from>
                    <xdr:col>16</xdr:col>
                    <xdr:colOff>10440</xdr:colOff>
                    <xdr:row>21</xdr:row>
                    <xdr:rowOff>76320</xdr:rowOff>
                  </from>
                  <to>
                    <xdr:col>17</xdr:col>
                    <xdr:colOff>442440</xdr:colOff>
                    <xdr:row>2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November">
                <anchor moveWithCells="true" sizeWithCells="false">
                  <from>
                    <xdr:col>16</xdr:col>
                    <xdr:colOff>10440</xdr:colOff>
                    <xdr:row>19</xdr:row>
                    <xdr:rowOff>190440</xdr:rowOff>
                  </from>
                  <to>
                    <xdr:col>17</xdr:col>
                    <xdr:colOff>442440</xdr:colOff>
                    <xdr:row>2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October">
                <anchor moveWithCells="true" sizeWithCells="false">
                  <from>
                    <xdr:col>16</xdr:col>
                    <xdr:colOff>10440</xdr:colOff>
                    <xdr:row>18</xdr:row>
                    <xdr:rowOff>104760</xdr:rowOff>
                  </from>
                  <to>
                    <xdr:col>17</xdr:col>
                    <xdr:colOff>442440</xdr:colOff>
                    <xdr:row>19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e1.September">
                <anchor moveWithCells="true" sizeWithCells="false">
                  <from>
                    <xdr:col>16</xdr:col>
                    <xdr:colOff>10440</xdr:colOff>
                    <xdr:row>17</xdr:row>
                    <xdr:rowOff>9360</xdr:rowOff>
                  </from>
                  <to>
                    <xdr:col>17</xdr:col>
                    <xdr:colOff>442440</xdr:colOff>
                    <xdr:row>1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Module1.August">
                <anchor moveWithCells="true" sizeWithCells="false">
                  <from>
                    <xdr:col>16</xdr:col>
                    <xdr:colOff>10440</xdr:colOff>
                    <xdr:row>15</xdr:row>
                    <xdr:rowOff>123480</xdr:rowOff>
                  </from>
                  <to>
                    <xdr:col>17</xdr:col>
                    <xdr:colOff>442440</xdr:colOff>
                    <xdr:row>16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">
              <controlPr defaultSize="0" print="false" autoFill="0" autoPict="0" macro="Module1.July">
                <anchor moveWithCells="true" sizeWithCells="false">
                  <from>
                    <xdr:col>16</xdr:col>
                    <xdr:colOff>10440</xdr:colOff>
                    <xdr:row>14</xdr:row>
                    <xdr:rowOff>38520</xdr:rowOff>
                  </from>
                  <to>
                    <xdr:col>17</xdr:col>
                    <xdr:colOff>442440</xdr:colOff>
                    <xdr:row>15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">
              <controlPr defaultSize="0" print="false" autoFill="0" autoPict="0" macro="Module1.June">
                <anchor moveWithCells="true" sizeWithCells="false">
                  <from>
                    <xdr:col>16</xdr:col>
                    <xdr:colOff>10440</xdr:colOff>
                    <xdr:row>12</xdr:row>
                    <xdr:rowOff>142920</xdr:rowOff>
                  </from>
                  <to>
                    <xdr:col>17</xdr:col>
                    <xdr:colOff>44244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5">
              <controlPr defaultSize="0" print="false" autoFill="0" autoPict="0" macro="Module1.February">
                <anchor moveWithCells="true" sizeWithCells="false">
                  <from>
                    <xdr:col>16</xdr:col>
                    <xdr:colOff>10440</xdr:colOff>
                    <xdr:row>8</xdr:row>
                    <xdr:rowOff>76320</xdr:rowOff>
                  </from>
                  <to>
                    <xdr:col>17</xdr:col>
                    <xdr:colOff>442440</xdr:colOff>
                    <xdr:row>9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6">
              <controlPr defaultSize="0" print="false" autoFill="0" autoPict="0" macro="Module1.April">
                <anchor moveWithCells="true" sizeWithCells="false">
                  <from>
                    <xdr:col>16</xdr:col>
                    <xdr:colOff>10440</xdr:colOff>
                    <xdr:row>11</xdr:row>
                    <xdr:rowOff>47520</xdr:rowOff>
                  </from>
                  <to>
                    <xdr:col>17</xdr:col>
                    <xdr:colOff>442440</xdr:colOff>
                    <xdr:row>12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7">
              <controlPr defaultSize="0" print="false" autoFill="0" autoPict="0" macro="Module1.March">
                <anchor moveWithCells="true" sizeWithCells="false">
                  <from>
                    <xdr:col>16</xdr:col>
                    <xdr:colOff>10440</xdr:colOff>
                    <xdr:row>9</xdr:row>
                    <xdr:rowOff>162000</xdr:rowOff>
                  </from>
                  <to>
                    <xdr:col>17</xdr:col>
                    <xdr:colOff>44244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8">
              <controlPr defaultSize="0" print="false" autoFill="0" autoPict="0" macro="Module1.Back">
                <anchor moveWithCells="true" sizeWithCells="false">
                  <from>
                    <xdr:col>16</xdr:col>
                    <xdr:colOff>10440</xdr:colOff>
                    <xdr:row>22</xdr:row>
                    <xdr:rowOff>162000</xdr:rowOff>
                  </from>
                  <to>
                    <xdr:col>17</xdr:col>
                    <xdr:colOff>442440</xdr:colOff>
                    <xdr:row>24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9">
              <controlPr defaultSize="0" print="false" autoFill="0" autoPict="0" macro="Module1.January">
                <anchor moveWithCells="true" sizeWithCells="false">
                  <from>
                    <xdr:col>16</xdr:col>
                    <xdr:colOff>10440</xdr:colOff>
                    <xdr:row>6</xdr:row>
                    <xdr:rowOff>181440</xdr:rowOff>
                  </from>
                  <to>
                    <xdr:col>17</xdr:col>
                    <xdr:colOff>442440</xdr:colOff>
                    <xdr:row>8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19" width="8.99"/>
    <col collapsed="false" customWidth="true" hidden="false" outlineLevel="0" max="2" min="2" style="120" width="11.13"/>
    <col collapsed="false" customWidth="true" hidden="false" outlineLevel="0" max="3" min="3" style="120" width="10.13"/>
    <col collapsed="false" customWidth="true" hidden="false" outlineLevel="0" max="4" min="4" style="121" width="14.28"/>
    <col collapsed="false" customWidth="true" hidden="false" outlineLevel="0" max="5" min="5" style="120" width="8.56"/>
    <col collapsed="false" customWidth="true" hidden="false" outlineLevel="0" max="6" min="6" style="120" width="17.56"/>
    <col collapsed="false" customWidth="true" hidden="false" outlineLevel="0" max="7" min="7" style="121" width="8.85"/>
    <col collapsed="false" customWidth="true" hidden="false" outlineLevel="0" max="8" min="8" style="121" width="9.41"/>
    <col collapsed="false" customWidth="true" hidden="false" outlineLevel="0" max="9" min="9" style="122" width="13.41"/>
    <col collapsed="false" customWidth="true" hidden="false" outlineLevel="0" max="10" min="10" style="123" width="11.42"/>
    <col collapsed="false" customWidth="true" hidden="false" outlineLevel="0" max="11" min="11" style="124" width="17.85"/>
    <col collapsed="false" customWidth="true" hidden="false" outlineLevel="0" max="12" min="12" style="125" width="12.56"/>
    <col collapsed="false" customWidth="false" hidden="false" outlineLevel="0" max="13" min="13" style="119" width="8.99"/>
    <col collapsed="false" customWidth="true" hidden="false" outlineLevel="0" max="14" min="14" style="120" width="13.56"/>
    <col collapsed="false" customWidth="true" hidden="false" outlineLevel="0" max="15" min="15" style="126" width="3.99"/>
    <col collapsed="false" customWidth="true" hidden="false" outlineLevel="0" max="16" min="16" style="120" width="0.7"/>
    <col collapsed="false" customWidth="true" hidden="false" outlineLevel="0" max="17" min="17" style="119" width="7.85"/>
    <col collapsed="false" customWidth="true" hidden="false" outlineLevel="0" max="18" min="18" style="119" width="6.41"/>
    <col collapsed="false" customWidth="false" hidden="false" outlineLevel="0" max="19" min="19" style="120" width="8.99"/>
    <col collapsed="false" customWidth="true" hidden="false" outlineLevel="0" max="20" min="20" style="128" width="10.56"/>
    <col collapsed="false" customWidth="false" hidden="false" outlineLevel="0" max="21" min="21" style="128" width="8.99"/>
    <col collapsed="false" customWidth="false" hidden="false" outlineLevel="0" max="257" min="22" style="119" width="8.99"/>
  </cols>
  <sheetData>
    <row r="1" customFormat="false" ht="20.25" hidden="false" customHeight="false" outlineLevel="0" collapsed="false">
      <c r="A1" s="129"/>
      <c r="B1" s="130" t="s">
        <v>51</v>
      </c>
      <c r="C1" s="130"/>
      <c r="D1" s="131" t="n">
        <f aca="false">K36</f>
        <v>0</v>
      </c>
      <c r="E1" s="131"/>
      <c r="F1" s="132" t="n">
        <f aca="true">TODAY()</f>
        <v>46232</v>
      </c>
      <c r="G1" s="132"/>
      <c r="H1" s="132"/>
      <c r="I1" s="132"/>
      <c r="J1" s="133"/>
      <c r="K1" s="133"/>
      <c r="L1" s="134"/>
      <c r="M1" s="129"/>
      <c r="N1" s="135" t="s">
        <v>52</v>
      </c>
      <c r="O1" s="135"/>
      <c r="P1" s="136"/>
      <c r="Q1" s="289" t="e">
        <f aca="false">Q2/R2</f>
        <v>#DIV/0!</v>
      </c>
      <c r="R1" s="289"/>
      <c r="S1" s="189"/>
    </row>
    <row r="2" customFormat="false" ht="17.25" hidden="false" customHeight="true" outlineLevel="0" collapsed="false">
      <c r="A2" s="129"/>
      <c r="B2" s="139" t="s">
        <v>53</v>
      </c>
      <c r="C2" s="139"/>
      <c r="D2" s="140" t="n">
        <f aca="false">L2</f>
        <v>0</v>
      </c>
      <c r="E2" s="140"/>
      <c r="F2" s="141" t="n">
        <f aca="false">L3</f>
        <v>0</v>
      </c>
      <c r="G2" s="142"/>
      <c r="H2" s="143" t="s">
        <v>54</v>
      </c>
      <c r="I2" s="143"/>
      <c r="J2" s="140" t="n">
        <f aca="false">IF(L6&lt;&gt;0,L36-G6,0)</f>
        <v>10000</v>
      </c>
      <c r="K2" s="140"/>
      <c r="L2" s="144" t="n">
        <f aca="false">J2-L6</f>
        <v>0</v>
      </c>
      <c r="M2" s="145"/>
      <c r="N2" s="146" t="n">
        <f aca="false">N36</f>
        <v>0</v>
      </c>
      <c r="O2" s="146"/>
      <c r="P2" s="290"/>
      <c r="Q2" s="148" t="n">
        <f aca="false">COUNTIF(T7:T35,"&gt;0")</f>
        <v>0</v>
      </c>
      <c r="R2" s="149" t="n">
        <f aca="false">COUNTIF(T7:T35,"&lt;0")</f>
        <v>0</v>
      </c>
      <c r="S2" s="189"/>
    </row>
    <row r="3" customFormat="false" ht="16.5" hidden="false" customHeight="true" outlineLevel="0" collapsed="false">
      <c r="A3" s="129"/>
      <c r="B3" s="139"/>
      <c r="C3" s="139"/>
      <c r="D3" s="140" t="s">
        <v>55</v>
      </c>
      <c r="E3" s="140"/>
      <c r="F3" s="141"/>
      <c r="G3" s="142"/>
      <c r="H3" s="143"/>
      <c r="I3" s="143"/>
      <c r="J3" s="140"/>
      <c r="K3" s="140"/>
      <c r="L3" s="150" t="n">
        <f aca="false">IF(L6=0,0,L2/L6)</f>
        <v>0</v>
      </c>
      <c r="M3" s="145"/>
      <c r="N3" s="151" t="n">
        <f aca="false">B38</f>
        <v>0</v>
      </c>
      <c r="O3" s="151"/>
      <c r="P3" s="291"/>
      <c r="Q3" s="153" t="e">
        <f aca="false">Q2/(Q2+R2)</f>
        <v>#DIV/0!</v>
      </c>
      <c r="R3" s="153"/>
      <c r="S3" s="189"/>
    </row>
    <row r="4" customFormat="false" ht="15.75" hidden="false" customHeight="false" outlineLevel="0" collapsed="false">
      <c r="A4" s="154"/>
      <c r="B4" s="155"/>
      <c r="C4" s="155"/>
      <c r="D4" s="156"/>
      <c r="E4" s="155"/>
      <c r="F4" s="157"/>
      <c r="G4" s="156"/>
      <c r="H4" s="156"/>
      <c r="I4" s="158"/>
      <c r="J4" s="159"/>
      <c r="K4" s="160"/>
      <c r="L4" s="161"/>
      <c r="M4" s="129"/>
      <c r="N4" s="162"/>
      <c r="O4" s="162"/>
      <c r="P4" s="163"/>
      <c r="Q4" s="164" t="s">
        <v>76</v>
      </c>
      <c r="R4" s="164"/>
      <c r="S4" s="189"/>
    </row>
    <row r="5" s="176" customFormat="true" ht="19.5" hidden="false" customHeight="true" outlineLevel="0" collapsed="false">
      <c r="A5" s="165" t="s">
        <v>57</v>
      </c>
      <c r="B5" s="273" t="s">
        <v>58</v>
      </c>
      <c r="C5" s="166" t="s">
        <v>71</v>
      </c>
      <c r="D5" s="274" t="s">
        <v>60</v>
      </c>
      <c r="E5" s="273" t="s">
        <v>58</v>
      </c>
      <c r="F5" s="166" t="s">
        <v>72</v>
      </c>
      <c r="G5" s="167" t="s">
        <v>60</v>
      </c>
      <c r="H5" s="168" t="s">
        <v>62</v>
      </c>
      <c r="I5" s="168" t="s">
        <v>63</v>
      </c>
      <c r="J5" s="169" t="s">
        <v>64</v>
      </c>
      <c r="K5" s="170" t="s">
        <v>65</v>
      </c>
      <c r="L5" s="170" t="s">
        <v>66</v>
      </c>
      <c r="M5" s="171"/>
      <c r="N5" s="172" t="n">
        <f aca="false">J2*2+N2</f>
        <v>20000</v>
      </c>
      <c r="O5" s="172"/>
      <c r="P5" s="292"/>
      <c r="Q5" s="164"/>
      <c r="R5" s="164"/>
      <c r="S5" s="293"/>
      <c r="T5" s="175"/>
      <c r="U5" s="175"/>
    </row>
    <row r="6" customFormat="false" ht="21" hidden="false" customHeight="true" outlineLevel="0" collapsed="false">
      <c r="A6" s="177"/>
      <c r="B6" s="178" t="s">
        <v>67</v>
      </c>
      <c r="C6" s="179"/>
      <c r="D6" s="180"/>
      <c r="E6" s="181"/>
      <c r="F6" s="182"/>
      <c r="G6" s="183" t="n">
        <v>0</v>
      </c>
      <c r="H6" s="184"/>
      <c r="I6" s="185"/>
      <c r="J6" s="186" t="s">
        <v>68</v>
      </c>
      <c r="K6" s="187"/>
      <c r="L6" s="275" t="n">
        <f aca="false">MAY!J2</f>
        <v>10000</v>
      </c>
      <c r="M6" s="275"/>
      <c r="N6" s="172"/>
      <c r="O6" s="172"/>
      <c r="P6" s="292"/>
      <c r="Q6" s="189"/>
      <c r="R6" s="189"/>
      <c r="S6" s="189"/>
    </row>
    <row r="7" customFormat="false" ht="15.75" hidden="false" customHeight="false" outlineLevel="0" collapsed="false">
      <c r="A7" s="205"/>
      <c r="B7" s="206"/>
      <c r="C7" s="296"/>
      <c r="D7" s="223"/>
      <c r="E7" s="191"/>
      <c r="F7" s="314"/>
      <c r="G7" s="194"/>
      <c r="H7" s="195" t="n">
        <f aca="false">G7-D7</f>
        <v>0</v>
      </c>
      <c r="I7" s="196" t="n">
        <f aca="false">H7*E7</f>
        <v>0</v>
      </c>
      <c r="J7" s="197" t="str">
        <f aca="false">IF(E7=0,"",I7/(B7*D7)*100)</f>
        <v/>
      </c>
      <c r="K7" s="198" t="n">
        <v>0</v>
      </c>
      <c r="L7" s="199" t="n">
        <f aca="false">(L6-K7)+I7</f>
        <v>10000</v>
      </c>
      <c r="M7" s="200" t="n">
        <f aca="false">E7-B7</f>
        <v>0</v>
      </c>
      <c r="N7" s="310" t="n">
        <f aca="false">IF(D7=0,M7*G7,M7*D7)</f>
        <v>0</v>
      </c>
      <c r="O7" s="202"/>
      <c r="P7" s="203"/>
      <c r="Q7" s="189"/>
      <c r="R7" s="189"/>
      <c r="S7" s="189"/>
      <c r="T7" s="294" t="n">
        <f aca="false">I7-K7</f>
        <v>0</v>
      </c>
      <c r="U7" s="128" t="n">
        <f aca="false">IF(T7&gt;0,T7,0)</f>
        <v>0</v>
      </c>
      <c r="V7" s="128" t="n">
        <f aca="false">IF(T7&lt;0,T7,0)</f>
        <v>0</v>
      </c>
    </row>
    <row r="8" customFormat="false" ht="15.75" hidden="false" customHeight="false" outlineLevel="0" collapsed="false">
      <c r="A8" s="221"/>
      <c r="B8" s="206"/>
      <c r="C8" s="222"/>
      <c r="D8" s="223"/>
      <c r="E8" s="206"/>
      <c r="F8" s="298"/>
      <c r="G8" s="220"/>
      <c r="H8" s="210" t="n">
        <f aca="false">G8-D8</f>
        <v>0</v>
      </c>
      <c r="I8" s="211" t="n">
        <f aca="false">H8*E8</f>
        <v>0</v>
      </c>
      <c r="J8" s="212" t="str">
        <f aca="false">IF(E8=0,"",I8/(B8*D8)*100)</f>
        <v/>
      </c>
      <c r="K8" s="213" t="n">
        <v>0</v>
      </c>
      <c r="L8" s="214" t="n">
        <f aca="false">(L7-K8)+I8</f>
        <v>10000</v>
      </c>
      <c r="M8" s="215" t="n">
        <f aca="false">E8-B8</f>
        <v>0</v>
      </c>
      <c r="N8" s="279" t="n">
        <f aca="false">IF(D8=0,M8*G8,M8*D8)</f>
        <v>0</v>
      </c>
      <c r="O8" s="202"/>
      <c r="P8" s="203"/>
      <c r="Q8" s="189"/>
      <c r="R8" s="189"/>
      <c r="S8" s="189"/>
      <c r="T8" s="294" t="n">
        <f aca="false">I8-K8</f>
        <v>0</v>
      </c>
      <c r="U8" s="128" t="n">
        <f aca="false">IF(T8&gt;0,T8,0)</f>
        <v>0</v>
      </c>
      <c r="V8" s="128" t="n">
        <f aca="false">IF(T8&lt;0,T8,0)</f>
        <v>0</v>
      </c>
    </row>
    <row r="9" customFormat="false" ht="15.75" hidden="false" customHeight="false" outlineLevel="0" collapsed="false">
      <c r="A9" s="221"/>
      <c r="B9" s="206"/>
      <c r="C9" s="222"/>
      <c r="D9" s="223"/>
      <c r="E9" s="206"/>
      <c r="F9" s="298"/>
      <c r="G9" s="220"/>
      <c r="H9" s="210" t="n">
        <f aca="false">G9-D9</f>
        <v>0</v>
      </c>
      <c r="I9" s="211" t="n">
        <f aca="false">H9*E9</f>
        <v>0</v>
      </c>
      <c r="J9" s="212" t="str">
        <f aca="false">IF(E9=0,"",I9/(B9*D9)*100)</f>
        <v/>
      </c>
      <c r="K9" s="213" t="n">
        <v>0</v>
      </c>
      <c r="L9" s="214" t="n">
        <f aca="false">(L8-K9)+I9</f>
        <v>10000</v>
      </c>
      <c r="M9" s="215" t="n">
        <f aca="false">E9-B9</f>
        <v>0</v>
      </c>
      <c r="N9" s="279" t="n">
        <f aca="false">IF(D9=0,M9*G9,M9*D9)</f>
        <v>0</v>
      </c>
      <c r="O9" s="202"/>
      <c r="P9" s="203"/>
      <c r="Q9" s="189"/>
      <c r="R9" s="189"/>
      <c r="S9" s="189"/>
      <c r="T9" s="294" t="n">
        <f aca="false">I9-K9</f>
        <v>0</v>
      </c>
      <c r="U9" s="128" t="n">
        <f aca="false">IF(T9&gt;0,T9,0)</f>
        <v>0</v>
      </c>
      <c r="V9" s="128" t="n">
        <f aca="false">IF(T9&lt;0,T9,0)</f>
        <v>0</v>
      </c>
    </row>
    <row r="10" customFormat="false" ht="15.75" hidden="false" customHeight="false" outlineLevel="0" collapsed="false">
      <c r="A10" s="278"/>
      <c r="B10" s="206"/>
      <c r="C10" s="222"/>
      <c r="D10" s="223"/>
      <c r="E10" s="206"/>
      <c r="F10" s="227"/>
      <c r="G10" s="220"/>
      <c r="H10" s="210" t="n">
        <f aca="false">G10-D10</f>
        <v>0</v>
      </c>
      <c r="I10" s="211" t="n">
        <f aca="false">H10*E10</f>
        <v>0</v>
      </c>
      <c r="J10" s="212" t="str">
        <f aca="false">IF(E10=0,"",I10/(B10*D10)*100)</f>
        <v/>
      </c>
      <c r="K10" s="213" t="n">
        <v>0</v>
      </c>
      <c r="L10" s="214" t="n">
        <f aca="false">(L9-K10)+I10</f>
        <v>10000</v>
      </c>
      <c r="M10" s="215" t="n">
        <f aca="false">E10-B10</f>
        <v>0</v>
      </c>
      <c r="N10" s="279" t="n">
        <f aca="false">IF(D10=0,M10*G10,M10*D10)</f>
        <v>0</v>
      </c>
      <c r="O10" s="202"/>
      <c r="P10" s="217"/>
      <c r="Q10" s="189"/>
      <c r="R10" s="189"/>
      <c r="S10" s="189"/>
      <c r="T10" s="294" t="n">
        <f aca="false">I10-K10</f>
        <v>0</v>
      </c>
      <c r="U10" s="128" t="n">
        <f aca="false">IF(T10&gt;0,T10,0)</f>
        <v>0</v>
      </c>
      <c r="V10" s="128" t="n">
        <f aca="false">IF(T10&lt;0,T10,0)</f>
        <v>0</v>
      </c>
    </row>
    <row r="11" customFormat="false" ht="15.75" hidden="false" customHeight="false" outlineLevel="0" collapsed="false">
      <c r="A11" s="278"/>
      <c r="B11" s="206"/>
      <c r="C11" s="222"/>
      <c r="D11" s="223"/>
      <c r="E11" s="206"/>
      <c r="F11" s="227"/>
      <c r="G11" s="225"/>
      <c r="H11" s="210" t="n">
        <f aca="false">G11-D11</f>
        <v>0</v>
      </c>
      <c r="I11" s="211" t="n">
        <f aca="false">H11*E11</f>
        <v>0</v>
      </c>
      <c r="J11" s="212" t="str">
        <f aca="false">IF(E11=0,"",I11/(B11*D11)*100)</f>
        <v/>
      </c>
      <c r="K11" s="213" t="n">
        <v>0</v>
      </c>
      <c r="L11" s="214" t="n">
        <f aca="false">(L10-K11)+I11</f>
        <v>10000</v>
      </c>
      <c r="M11" s="215" t="n">
        <f aca="false">E11-B11</f>
        <v>0</v>
      </c>
      <c r="N11" s="279" t="n">
        <f aca="false">IF(D11=0,M11*G11,M11*D11)</f>
        <v>0</v>
      </c>
      <c r="O11" s="202"/>
      <c r="P11" s="217"/>
      <c r="Q11" s="189"/>
      <c r="R11" s="189"/>
      <c r="S11" s="189"/>
      <c r="T11" s="294" t="n">
        <f aca="false">I11-K11</f>
        <v>0</v>
      </c>
      <c r="U11" s="128" t="n">
        <f aca="false">IF(T11&gt;0,T11,0)</f>
        <v>0</v>
      </c>
      <c r="V11" s="128" t="n">
        <f aca="false">IF(T11&lt;0,T11,0)</f>
        <v>0</v>
      </c>
    </row>
    <row r="12" customFormat="false" ht="15.75" hidden="false" customHeight="false" outlineLevel="0" collapsed="false">
      <c r="A12" s="218"/>
      <c r="B12" s="206"/>
      <c r="C12" s="222"/>
      <c r="D12" s="223"/>
      <c r="E12" s="206"/>
      <c r="F12" s="222"/>
      <c r="G12" s="225"/>
      <c r="H12" s="210" t="n">
        <f aca="false">G12-D12</f>
        <v>0</v>
      </c>
      <c r="I12" s="211" t="n">
        <f aca="false">H12*E12</f>
        <v>0</v>
      </c>
      <c r="J12" s="212" t="str">
        <f aca="false">IF(E12=0,"",I12/(B12*D12)*100)</f>
        <v/>
      </c>
      <c r="K12" s="213" t="n">
        <v>0</v>
      </c>
      <c r="L12" s="214" t="n">
        <f aca="false">(L11-K12)+I12</f>
        <v>10000</v>
      </c>
      <c r="M12" s="215" t="n">
        <f aca="false">E12-B12</f>
        <v>0</v>
      </c>
      <c r="N12" s="279" t="n">
        <f aca="false">IF(D12=0,M12*G12,M12*D12)</f>
        <v>0</v>
      </c>
      <c r="O12" s="216"/>
      <c r="P12" s="217"/>
      <c r="Q12" s="189"/>
      <c r="R12" s="189"/>
      <c r="S12" s="189"/>
      <c r="T12" s="294" t="n">
        <f aca="false">I12-K12</f>
        <v>0</v>
      </c>
      <c r="U12" s="128" t="n">
        <f aca="false">IF(T12&gt;0,T12,0)</f>
        <v>0</v>
      </c>
      <c r="V12" s="128" t="n">
        <f aca="false">IF(T12&lt;0,T12,0)</f>
        <v>0</v>
      </c>
    </row>
    <row r="13" customFormat="false" ht="15.75" hidden="false" customHeight="false" outlineLevel="0" collapsed="false">
      <c r="A13" s="221"/>
      <c r="B13" s="206"/>
      <c r="C13" s="227"/>
      <c r="D13" s="223"/>
      <c r="E13" s="206"/>
      <c r="F13" s="227"/>
      <c r="G13" s="225"/>
      <c r="H13" s="210" t="n">
        <f aca="false">G13-D13</f>
        <v>0</v>
      </c>
      <c r="I13" s="211" t="n">
        <f aca="false">H13*E13</f>
        <v>0</v>
      </c>
      <c r="J13" s="212" t="str">
        <f aca="false">IF(E13=0,"",I13/(B13*D13)*100)</f>
        <v/>
      </c>
      <c r="K13" s="213" t="n">
        <v>0</v>
      </c>
      <c r="L13" s="214" t="n">
        <f aca="false">(L12-K13)+I13</f>
        <v>10000</v>
      </c>
      <c r="M13" s="215" t="n">
        <f aca="false">E13-B13</f>
        <v>0</v>
      </c>
      <c r="N13" s="279" t="n">
        <f aca="false">IF(D13=0,M13*G13,M13*D13)</f>
        <v>0</v>
      </c>
      <c r="O13" s="202"/>
      <c r="P13" s="217"/>
      <c r="Q13" s="189"/>
      <c r="R13" s="189"/>
      <c r="S13" s="189"/>
      <c r="T13" s="294" t="n">
        <f aca="false">I13-K13</f>
        <v>0</v>
      </c>
      <c r="U13" s="128" t="n">
        <f aca="false">IF(T13&gt;0,T13,0)</f>
        <v>0</v>
      </c>
      <c r="V13" s="128" t="n">
        <f aca="false">IF(T13&lt;0,T13,0)</f>
        <v>0</v>
      </c>
    </row>
    <row r="14" customFormat="false" ht="15.75" hidden="false" customHeight="false" outlineLevel="0" collapsed="false">
      <c r="A14" s="221"/>
      <c r="B14" s="206"/>
      <c r="C14" s="227"/>
      <c r="D14" s="223"/>
      <c r="E14" s="206"/>
      <c r="F14" s="227"/>
      <c r="G14" s="225"/>
      <c r="H14" s="210" t="n">
        <f aca="false">G14-D14</f>
        <v>0</v>
      </c>
      <c r="I14" s="211" t="n">
        <f aca="false">H14*E14</f>
        <v>0</v>
      </c>
      <c r="J14" s="212" t="str">
        <f aca="false">IF(E14=0,"",I14/(B14*D14)*100)</f>
        <v/>
      </c>
      <c r="K14" s="213" t="n">
        <v>0</v>
      </c>
      <c r="L14" s="214" t="n">
        <f aca="false">(L13-K14)+I14</f>
        <v>10000</v>
      </c>
      <c r="M14" s="215" t="n">
        <f aca="false">E14-B14</f>
        <v>0</v>
      </c>
      <c r="N14" s="279" t="n">
        <f aca="false">IF(D14=0,M14*G14,M14*D14)</f>
        <v>0</v>
      </c>
      <c r="O14" s="202"/>
      <c r="P14" s="203"/>
      <c r="Q14" s="189"/>
      <c r="R14" s="189"/>
      <c r="S14" s="189"/>
      <c r="T14" s="294" t="n">
        <f aca="false">I14-K14</f>
        <v>0</v>
      </c>
      <c r="U14" s="128" t="n">
        <f aca="false">IF(T14&gt;0,T14,0)</f>
        <v>0</v>
      </c>
      <c r="V14" s="128" t="n">
        <f aca="false">IF(T14&lt;0,T14,0)</f>
        <v>0</v>
      </c>
    </row>
    <row r="15" customFormat="false" ht="15.75" hidden="false" customHeight="false" outlineLevel="0" collapsed="false">
      <c r="A15" s="221"/>
      <c r="B15" s="206"/>
      <c r="C15" s="222"/>
      <c r="D15" s="223"/>
      <c r="E15" s="206"/>
      <c r="F15" s="222"/>
      <c r="G15" s="225"/>
      <c r="H15" s="210" t="n">
        <f aca="false">G15-D15</f>
        <v>0</v>
      </c>
      <c r="I15" s="211" t="n">
        <f aca="false">H15*E15</f>
        <v>0</v>
      </c>
      <c r="J15" s="212" t="str">
        <f aca="false">IF(E15=0,"",I15/(B15*D15)*100)</f>
        <v/>
      </c>
      <c r="K15" s="213" t="n">
        <v>0</v>
      </c>
      <c r="L15" s="214" t="n">
        <f aca="false">(L14-K15)+I15</f>
        <v>10000</v>
      </c>
      <c r="M15" s="215" t="n">
        <f aca="false">E15-B15</f>
        <v>0</v>
      </c>
      <c r="N15" s="279" t="n">
        <f aca="false">IF(D15=0,M15*G15,M15*D15)</f>
        <v>0</v>
      </c>
      <c r="O15" s="202"/>
      <c r="P15" s="203"/>
      <c r="Q15" s="189"/>
      <c r="R15" s="189"/>
      <c r="S15" s="189"/>
      <c r="T15" s="294" t="n">
        <f aca="false">I15-K15</f>
        <v>0</v>
      </c>
      <c r="U15" s="128" t="n">
        <f aca="false">IF(T15&gt;0,T15,0)</f>
        <v>0</v>
      </c>
      <c r="V15" s="128" t="n">
        <f aca="false">IF(T15&lt;0,T15,0)</f>
        <v>0</v>
      </c>
    </row>
    <row r="16" customFormat="false" ht="15.75" hidden="false" customHeight="false" outlineLevel="0" collapsed="false">
      <c r="A16" s="221"/>
      <c r="B16" s="206"/>
      <c r="C16" s="222"/>
      <c r="D16" s="223"/>
      <c r="E16" s="206"/>
      <c r="F16" s="222"/>
      <c r="G16" s="225"/>
      <c r="H16" s="210" t="n">
        <f aca="false">G16-D16</f>
        <v>0</v>
      </c>
      <c r="I16" s="211" t="n">
        <f aca="false">H16*E16</f>
        <v>0</v>
      </c>
      <c r="J16" s="212" t="str">
        <f aca="false">IF(E16=0,"",I16/(B16*D16)*100)</f>
        <v/>
      </c>
      <c r="K16" s="213" t="n">
        <v>0</v>
      </c>
      <c r="L16" s="214" t="n">
        <f aca="false">(L15-K16)+I16</f>
        <v>10000</v>
      </c>
      <c r="M16" s="215" t="n">
        <f aca="false">E16-B16</f>
        <v>0</v>
      </c>
      <c r="N16" s="279" t="n">
        <f aca="false">IF(D16=0,M16*G16,M16*D16)</f>
        <v>0</v>
      </c>
      <c r="O16" s="202"/>
      <c r="P16" s="203"/>
      <c r="Q16" s="189"/>
      <c r="R16" s="189"/>
      <c r="S16" s="189"/>
      <c r="T16" s="294" t="n">
        <f aca="false">I16-K16</f>
        <v>0</v>
      </c>
      <c r="U16" s="128" t="n">
        <f aca="false">IF(T16&gt;0,T16,0)</f>
        <v>0</v>
      </c>
      <c r="V16" s="128" t="n">
        <f aca="false">IF(T16&lt;0,T16,0)</f>
        <v>0</v>
      </c>
    </row>
    <row r="17" customFormat="false" ht="15.75" hidden="false" customHeight="false" outlineLevel="0" collapsed="false">
      <c r="A17" s="221"/>
      <c r="B17" s="206"/>
      <c r="C17" s="222"/>
      <c r="D17" s="223"/>
      <c r="E17" s="206"/>
      <c r="F17" s="222"/>
      <c r="G17" s="220"/>
      <c r="H17" s="210" t="n">
        <f aca="false">G17-D17</f>
        <v>0</v>
      </c>
      <c r="I17" s="211" t="n">
        <f aca="false">H17*E17</f>
        <v>0</v>
      </c>
      <c r="J17" s="212" t="str">
        <f aca="false">IF(E17=0,"",I17/(B17*D17)*100)</f>
        <v/>
      </c>
      <c r="K17" s="213" t="n">
        <v>0</v>
      </c>
      <c r="L17" s="214" t="n">
        <f aca="false">(L16-K17)+I17</f>
        <v>10000</v>
      </c>
      <c r="M17" s="215" t="n">
        <f aca="false">E17-B17</f>
        <v>0</v>
      </c>
      <c r="N17" s="279" t="n">
        <f aca="false">IF(D17=0,M17*G17,M17*D17)</f>
        <v>0</v>
      </c>
      <c r="O17" s="202"/>
      <c r="P17" s="203"/>
      <c r="Q17" s="189"/>
      <c r="R17" s="189"/>
      <c r="S17" s="189"/>
      <c r="T17" s="294" t="n">
        <f aca="false">I17-K17</f>
        <v>0</v>
      </c>
      <c r="U17" s="128" t="n">
        <f aca="false">IF(T17&gt;0,T17,0)</f>
        <v>0</v>
      </c>
      <c r="V17" s="128" t="n">
        <f aca="false">IF(T17&lt;0,T17,0)</f>
        <v>0</v>
      </c>
    </row>
    <row r="18" customFormat="false" ht="15.75" hidden="false" customHeight="false" outlineLevel="0" collapsed="false">
      <c r="A18" s="221"/>
      <c r="B18" s="206"/>
      <c r="C18" s="222"/>
      <c r="D18" s="223"/>
      <c r="E18" s="206"/>
      <c r="F18" s="222"/>
      <c r="G18" s="225"/>
      <c r="H18" s="210" t="n">
        <f aca="false">G18-D18</f>
        <v>0</v>
      </c>
      <c r="I18" s="211" t="n">
        <f aca="false">H18*E18</f>
        <v>0</v>
      </c>
      <c r="J18" s="212" t="str">
        <f aca="false">IF(E18=0,"",I18/(B18*D18)*100)</f>
        <v/>
      </c>
      <c r="K18" s="213" t="n">
        <v>0</v>
      </c>
      <c r="L18" s="214" t="n">
        <f aca="false">(L17-K18)+I18</f>
        <v>10000</v>
      </c>
      <c r="M18" s="215" t="n">
        <f aca="false">E18-B18</f>
        <v>0</v>
      </c>
      <c r="N18" s="279" t="n">
        <f aca="false">IF(D18=0,M18*G18,M18*D18)</f>
        <v>0</v>
      </c>
      <c r="O18" s="202"/>
      <c r="P18" s="203"/>
      <c r="Q18" s="189"/>
      <c r="R18" s="189"/>
      <c r="S18" s="189"/>
      <c r="T18" s="294" t="n">
        <f aca="false">I18-K18</f>
        <v>0</v>
      </c>
      <c r="U18" s="128" t="n">
        <f aca="false">IF(T18&gt;0,T18,0)</f>
        <v>0</v>
      </c>
      <c r="V18" s="128" t="n">
        <f aca="false">IF(T18&lt;0,T18,0)</f>
        <v>0</v>
      </c>
    </row>
    <row r="19" customFormat="false" ht="15.75" hidden="false" customHeight="false" outlineLevel="0" collapsed="false">
      <c r="A19" s="221"/>
      <c r="B19" s="206"/>
      <c r="C19" s="227"/>
      <c r="D19" s="223"/>
      <c r="E19" s="206"/>
      <c r="F19" s="227"/>
      <c r="G19" s="225"/>
      <c r="H19" s="210" t="n">
        <f aca="false">G19-D19</f>
        <v>0</v>
      </c>
      <c r="I19" s="211" t="n">
        <f aca="false">H19*E19</f>
        <v>0</v>
      </c>
      <c r="J19" s="212" t="str">
        <f aca="false">IF(E19=0,"",I19/(B19*D19)*100)</f>
        <v/>
      </c>
      <c r="K19" s="213" t="n">
        <v>0</v>
      </c>
      <c r="L19" s="214" t="n">
        <f aca="false">(L18-K19)+I19</f>
        <v>10000</v>
      </c>
      <c r="M19" s="215" t="n">
        <f aca="false">E19-B19</f>
        <v>0</v>
      </c>
      <c r="N19" s="279" t="n">
        <f aca="false">IF(D19=0,M19*G19,M19*D19)</f>
        <v>0</v>
      </c>
      <c r="O19" s="202"/>
      <c r="P19" s="203"/>
      <c r="Q19" s="189"/>
      <c r="R19" s="189"/>
      <c r="S19" s="189"/>
      <c r="T19" s="294" t="n">
        <f aca="false">I19-K19</f>
        <v>0</v>
      </c>
      <c r="U19" s="128" t="n">
        <f aca="false">IF(T19&gt;0,T19,0)</f>
        <v>0</v>
      </c>
      <c r="V19" s="128" t="n">
        <f aca="false">IF(T19&lt;0,T19,0)</f>
        <v>0</v>
      </c>
    </row>
    <row r="20" customFormat="false" ht="15.75" hidden="false" customHeight="false" outlineLevel="0" collapsed="false">
      <c r="A20" s="221"/>
      <c r="B20" s="206"/>
      <c r="C20" s="222"/>
      <c r="D20" s="223"/>
      <c r="E20" s="206"/>
      <c r="F20" s="222"/>
      <c r="G20" s="220"/>
      <c r="H20" s="210" t="n">
        <f aca="false">G20-D20</f>
        <v>0</v>
      </c>
      <c r="I20" s="211" t="n">
        <f aca="false">H20*E20</f>
        <v>0</v>
      </c>
      <c r="J20" s="212" t="str">
        <f aca="false">IF(E20=0,"",I20/(B20*D20)*100)</f>
        <v/>
      </c>
      <c r="K20" s="213" t="n">
        <v>0</v>
      </c>
      <c r="L20" s="214" t="n">
        <f aca="false">(L19-K20)+I20</f>
        <v>10000</v>
      </c>
      <c r="M20" s="215" t="n">
        <f aca="false">E20-B20</f>
        <v>0</v>
      </c>
      <c r="N20" s="279" t="n">
        <f aca="false">IF(D20=0,M20*G20,M20*D20)</f>
        <v>0</v>
      </c>
      <c r="O20" s="202"/>
      <c r="P20" s="203"/>
      <c r="Q20" s="189"/>
      <c r="R20" s="189"/>
      <c r="S20" s="189"/>
      <c r="T20" s="294" t="n">
        <f aca="false">I20-K20</f>
        <v>0</v>
      </c>
      <c r="U20" s="128" t="n">
        <f aca="false">IF(T20&gt;0,T20,0)</f>
        <v>0</v>
      </c>
      <c r="V20" s="128" t="n">
        <f aca="false">IF(T20&lt;0,T20,0)</f>
        <v>0</v>
      </c>
    </row>
    <row r="21" customFormat="false" ht="15.75" hidden="false" customHeight="false" outlineLevel="0" collapsed="false">
      <c r="A21" s="221"/>
      <c r="B21" s="206"/>
      <c r="C21" s="222"/>
      <c r="D21" s="223"/>
      <c r="E21" s="206"/>
      <c r="F21" s="222"/>
      <c r="G21" s="220"/>
      <c r="H21" s="210" t="n">
        <f aca="false">G21-D21</f>
        <v>0</v>
      </c>
      <c r="I21" s="211" t="n">
        <f aca="false">H21*E21</f>
        <v>0</v>
      </c>
      <c r="J21" s="212" t="str">
        <f aca="false">IF(E21=0,"",I21/(B21*D21)*100)</f>
        <v/>
      </c>
      <c r="K21" s="213" t="n">
        <v>0</v>
      </c>
      <c r="L21" s="214" t="n">
        <f aca="false">(L20-K21)+I21</f>
        <v>10000</v>
      </c>
      <c r="M21" s="215" t="n">
        <f aca="false">E21-B21</f>
        <v>0</v>
      </c>
      <c r="N21" s="279" t="n">
        <f aca="false">IF(D21=0,M21*G21,M21*D21)</f>
        <v>0</v>
      </c>
      <c r="O21" s="202"/>
      <c r="P21" s="203"/>
      <c r="Q21" s="189"/>
      <c r="R21" s="189"/>
      <c r="S21" s="189"/>
      <c r="T21" s="294" t="n">
        <f aca="false">I21-K21</f>
        <v>0</v>
      </c>
      <c r="U21" s="128" t="n">
        <f aca="false">IF(T21&gt;0,T21,0)</f>
        <v>0</v>
      </c>
      <c r="V21" s="128" t="n">
        <f aca="false">IF(T21&lt;0,T21,0)</f>
        <v>0</v>
      </c>
    </row>
    <row r="22" customFormat="false" ht="15.75" hidden="false" customHeight="false" outlineLevel="0" collapsed="false">
      <c r="A22" s="221"/>
      <c r="B22" s="206"/>
      <c r="C22" s="227"/>
      <c r="D22" s="223"/>
      <c r="E22" s="206"/>
      <c r="F22" s="227"/>
      <c r="G22" s="225"/>
      <c r="H22" s="210" t="n">
        <f aca="false">G22-D22</f>
        <v>0</v>
      </c>
      <c r="I22" s="211" t="n">
        <f aca="false">H22*E22</f>
        <v>0</v>
      </c>
      <c r="J22" s="212" t="str">
        <f aca="false">IF(E22=0,"",I22/(B22*D22)*100)</f>
        <v/>
      </c>
      <c r="K22" s="213" t="n">
        <v>0</v>
      </c>
      <c r="L22" s="214" t="n">
        <f aca="false">(L20-K22)+I22</f>
        <v>10000</v>
      </c>
      <c r="M22" s="215" t="n">
        <f aca="false">E22-B22</f>
        <v>0</v>
      </c>
      <c r="N22" s="279" t="n">
        <f aca="false">IF(D22=0,M22*G22,M22*D22)</f>
        <v>0</v>
      </c>
      <c r="O22" s="202"/>
      <c r="P22" s="217"/>
      <c r="Q22" s="189"/>
      <c r="R22" s="189"/>
      <c r="S22" s="189"/>
      <c r="T22" s="294" t="n">
        <f aca="false">I22-K22</f>
        <v>0</v>
      </c>
      <c r="U22" s="128" t="n">
        <f aca="false">IF(T22&gt;0,T22,0)</f>
        <v>0</v>
      </c>
      <c r="V22" s="128" t="n">
        <f aca="false">IF(T22&lt;0,T22,0)</f>
        <v>0</v>
      </c>
    </row>
    <row r="23" customFormat="false" ht="15.75" hidden="false" customHeight="false" outlineLevel="0" collapsed="false">
      <c r="A23" s="221"/>
      <c r="B23" s="206"/>
      <c r="C23" s="227"/>
      <c r="D23" s="223"/>
      <c r="E23" s="206"/>
      <c r="F23" s="227"/>
      <c r="G23" s="225"/>
      <c r="H23" s="210" t="n">
        <f aca="false">G23-D23</f>
        <v>0</v>
      </c>
      <c r="I23" s="211" t="n">
        <f aca="false">H23*E23</f>
        <v>0</v>
      </c>
      <c r="J23" s="212" t="str">
        <f aca="false">IF(E23=0,"",I23/(B23*D23)*100)</f>
        <v/>
      </c>
      <c r="K23" s="213" t="n">
        <v>0</v>
      </c>
      <c r="L23" s="214" t="n">
        <f aca="false">(L22-K23)+I23</f>
        <v>10000</v>
      </c>
      <c r="M23" s="215" t="n">
        <f aca="false">E23-B23</f>
        <v>0</v>
      </c>
      <c r="N23" s="279" t="n">
        <f aca="false">IF(D23=0,M23*G23,M23*D23)</f>
        <v>0</v>
      </c>
      <c r="O23" s="202"/>
      <c r="P23" s="217"/>
      <c r="Q23" s="189"/>
      <c r="R23" s="189"/>
      <c r="S23" s="189"/>
      <c r="T23" s="294" t="n">
        <f aca="false">I23-K23</f>
        <v>0</v>
      </c>
      <c r="U23" s="128" t="n">
        <f aca="false">IF(T23&gt;0,T23,0)</f>
        <v>0</v>
      </c>
      <c r="V23" s="128" t="n">
        <f aca="false">IF(T23&lt;0,T23,0)</f>
        <v>0</v>
      </c>
    </row>
    <row r="24" customFormat="false" ht="15.75" hidden="false" customHeight="false" outlineLevel="0" collapsed="false">
      <c r="A24" s="221"/>
      <c r="B24" s="206"/>
      <c r="C24" s="222"/>
      <c r="D24" s="223"/>
      <c r="E24" s="206"/>
      <c r="F24" s="222"/>
      <c r="G24" s="225"/>
      <c r="H24" s="210" t="n">
        <f aca="false">G24-D24</f>
        <v>0</v>
      </c>
      <c r="I24" s="211" t="n">
        <f aca="false">H24*E24</f>
        <v>0</v>
      </c>
      <c r="J24" s="212" t="str">
        <f aca="false">IF(E24=0,"",I24/(B24*D24)*100)</f>
        <v/>
      </c>
      <c r="K24" s="213" t="n">
        <v>0</v>
      </c>
      <c r="L24" s="214" t="n">
        <f aca="false">(L23-K24)+I24</f>
        <v>10000</v>
      </c>
      <c r="M24" s="215" t="n">
        <f aca="false">E24-B24</f>
        <v>0</v>
      </c>
      <c r="N24" s="279" t="n">
        <f aca="false">IF(D24=0,M24*G24,M24*D24)</f>
        <v>0</v>
      </c>
      <c r="O24" s="202"/>
      <c r="P24" s="203"/>
      <c r="Q24" s="189"/>
      <c r="R24" s="189"/>
      <c r="S24" s="189"/>
      <c r="T24" s="294" t="n">
        <f aca="false">I24-K24</f>
        <v>0</v>
      </c>
      <c r="U24" s="128" t="n">
        <f aca="false">IF(T24&gt;0,T24,0)</f>
        <v>0</v>
      </c>
      <c r="V24" s="128" t="n">
        <f aca="false">IF(T24&lt;0,T24,0)</f>
        <v>0</v>
      </c>
    </row>
    <row r="25" customFormat="false" ht="15.75" hidden="false" customHeight="false" outlineLevel="0" collapsed="false">
      <c r="A25" s="221"/>
      <c r="B25" s="206"/>
      <c r="C25" s="227"/>
      <c r="D25" s="223"/>
      <c r="E25" s="206"/>
      <c r="F25" s="227"/>
      <c r="G25" s="225"/>
      <c r="H25" s="210" t="n">
        <f aca="false">G25-D25</f>
        <v>0</v>
      </c>
      <c r="I25" s="211" t="n">
        <f aca="false">H25*E25</f>
        <v>0</v>
      </c>
      <c r="J25" s="212" t="str">
        <f aca="false">IF(E25=0,"",I25/(B25*D25)*100)</f>
        <v/>
      </c>
      <c r="K25" s="213" t="n">
        <v>0</v>
      </c>
      <c r="L25" s="214" t="n">
        <f aca="false">(L24-K25)+I25</f>
        <v>10000</v>
      </c>
      <c r="M25" s="215" t="n">
        <f aca="false">E25-B25</f>
        <v>0</v>
      </c>
      <c r="N25" s="279" t="n">
        <f aca="false">IF(D25=0,M25*G25,M25*D25)</f>
        <v>0</v>
      </c>
      <c r="O25" s="202"/>
      <c r="P25" s="203"/>
      <c r="Q25" s="189"/>
      <c r="R25" s="189"/>
      <c r="S25" s="189"/>
      <c r="T25" s="294" t="n">
        <f aca="false">I25-K25</f>
        <v>0</v>
      </c>
      <c r="U25" s="128" t="n">
        <f aca="false">IF(T25&gt;0,T25,0)</f>
        <v>0</v>
      </c>
      <c r="V25" s="128" t="n">
        <f aca="false">IF(T25&lt;0,T25,0)</f>
        <v>0</v>
      </c>
    </row>
    <row r="26" customFormat="false" ht="15.75" hidden="false" customHeight="false" outlineLevel="0" collapsed="false">
      <c r="A26" s="221"/>
      <c r="B26" s="206"/>
      <c r="C26" s="227"/>
      <c r="D26" s="223"/>
      <c r="E26" s="206"/>
      <c r="F26" s="227"/>
      <c r="G26" s="225"/>
      <c r="H26" s="210" t="n">
        <f aca="false">G26-D26</f>
        <v>0</v>
      </c>
      <c r="I26" s="211" t="n">
        <f aca="false">H26*E26</f>
        <v>0</v>
      </c>
      <c r="J26" s="212" t="str">
        <f aca="false">IF(E26=0,"",I26/(B26*D26)*100)</f>
        <v/>
      </c>
      <c r="K26" s="213" t="n">
        <v>0</v>
      </c>
      <c r="L26" s="214" t="n">
        <f aca="false">(L25-K26)+I26</f>
        <v>10000</v>
      </c>
      <c r="M26" s="215" t="n">
        <f aca="false">E26-B26</f>
        <v>0</v>
      </c>
      <c r="N26" s="279" t="n">
        <f aca="false">IF(D26=0,M26*G26,M26*D26)</f>
        <v>0</v>
      </c>
      <c r="O26" s="202"/>
      <c r="P26" s="203"/>
      <c r="Q26" s="189"/>
      <c r="R26" s="189"/>
      <c r="S26" s="189"/>
      <c r="T26" s="294" t="n">
        <f aca="false">I26-K26</f>
        <v>0</v>
      </c>
      <c r="U26" s="128" t="n">
        <f aca="false">IF(T26&gt;0,T26,0)</f>
        <v>0</v>
      </c>
      <c r="V26" s="128" t="n">
        <f aca="false">IF(T26&lt;0,T26,0)</f>
        <v>0</v>
      </c>
    </row>
    <row r="27" customFormat="false" ht="15.75" hidden="false" customHeight="false" outlineLevel="0" collapsed="false">
      <c r="A27" s="221"/>
      <c r="B27" s="206"/>
      <c r="C27" s="227"/>
      <c r="D27" s="223"/>
      <c r="E27" s="206"/>
      <c r="F27" s="227"/>
      <c r="G27" s="225"/>
      <c r="H27" s="210" t="n">
        <f aca="false">G27-D27</f>
        <v>0</v>
      </c>
      <c r="I27" s="211" t="n">
        <f aca="false">H27*E27</f>
        <v>0</v>
      </c>
      <c r="J27" s="212" t="str">
        <f aca="false">IF(E27=0,"",I27/(B27*D27)*100)</f>
        <v/>
      </c>
      <c r="K27" s="213" t="n">
        <v>0</v>
      </c>
      <c r="L27" s="214" t="n">
        <f aca="false">(L26-K27)+I27</f>
        <v>10000</v>
      </c>
      <c r="M27" s="215" t="n">
        <f aca="false">E27-B27</f>
        <v>0</v>
      </c>
      <c r="N27" s="279" t="n">
        <f aca="false">IF(D27=0,M27*G27,M27*D27)</f>
        <v>0</v>
      </c>
      <c r="O27" s="202"/>
      <c r="P27" s="231"/>
      <c r="Q27" s="189"/>
      <c r="R27" s="189"/>
      <c r="S27" s="189"/>
      <c r="T27" s="294" t="n">
        <f aca="false">I27-K27</f>
        <v>0</v>
      </c>
      <c r="U27" s="128" t="n">
        <f aca="false">IF(T27&gt;0,T27,0)</f>
        <v>0</v>
      </c>
      <c r="V27" s="128" t="n">
        <f aca="false">IF(T27&lt;0,T27,0)</f>
        <v>0</v>
      </c>
    </row>
    <row r="28" customFormat="false" ht="15.75" hidden="false" customHeight="false" outlineLevel="0" collapsed="false">
      <c r="A28" s="221"/>
      <c r="B28" s="206"/>
      <c r="C28" s="227"/>
      <c r="D28" s="223"/>
      <c r="E28" s="206"/>
      <c r="F28" s="227"/>
      <c r="G28" s="225"/>
      <c r="H28" s="210" t="n">
        <f aca="false">G28-D28</f>
        <v>0</v>
      </c>
      <c r="I28" s="211" t="n">
        <f aca="false">H28*E28</f>
        <v>0</v>
      </c>
      <c r="J28" s="212" t="str">
        <f aca="false">IF(E28=0,"",I28/(B28*D28)*100)</f>
        <v/>
      </c>
      <c r="K28" s="213" t="n">
        <v>0</v>
      </c>
      <c r="L28" s="214" t="n">
        <f aca="false">(L27-K28)+I28</f>
        <v>10000</v>
      </c>
      <c r="M28" s="215" t="n">
        <f aca="false">E28-B28</f>
        <v>0</v>
      </c>
      <c r="N28" s="279" t="n">
        <f aca="false">IF(D28=0,M28*G28,M28*D28)</f>
        <v>0</v>
      </c>
      <c r="O28" s="202"/>
      <c r="P28" s="231"/>
      <c r="Q28" s="189"/>
      <c r="R28" s="189"/>
      <c r="S28" s="189"/>
      <c r="T28" s="294" t="n">
        <f aca="false">I28-K28</f>
        <v>0</v>
      </c>
      <c r="U28" s="128" t="n">
        <f aca="false">IF(T28&gt;0,T28,0)</f>
        <v>0</v>
      </c>
      <c r="V28" s="128" t="n">
        <f aca="false">IF(T28&lt;0,T28,0)</f>
        <v>0</v>
      </c>
    </row>
    <row r="29" customFormat="false" ht="15.75" hidden="false" customHeight="false" outlineLevel="0" collapsed="false">
      <c r="A29" s="221"/>
      <c r="B29" s="206"/>
      <c r="C29" s="227"/>
      <c r="D29" s="223"/>
      <c r="E29" s="206"/>
      <c r="F29" s="227"/>
      <c r="G29" s="225"/>
      <c r="H29" s="210" t="n">
        <f aca="false">G29-D29</f>
        <v>0</v>
      </c>
      <c r="I29" s="211" t="n">
        <f aca="false">H29*E29</f>
        <v>0</v>
      </c>
      <c r="J29" s="212" t="str">
        <f aca="false">IF(E29=0,"",I29/(B29*D29)*100)</f>
        <v/>
      </c>
      <c r="K29" s="213" t="n">
        <v>0</v>
      </c>
      <c r="L29" s="214" t="n">
        <f aca="false">(L28-K29)+I29</f>
        <v>10000</v>
      </c>
      <c r="M29" s="215" t="n">
        <f aca="false">E29-B29</f>
        <v>0</v>
      </c>
      <c r="N29" s="279" t="n">
        <f aca="false">IF(D29=0,M29*G29,M29*D29)</f>
        <v>0</v>
      </c>
      <c r="O29" s="216"/>
      <c r="P29" s="231"/>
      <c r="Q29" s="189"/>
      <c r="R29" s="189"/>
      <c r="S29" s="189"/>
      <c r="T29" s="294" t="n">
        <f aca="false">I29-K29</f>
        <v>0</v>
      </c>
      <c r="U29" s="128" t="n">
        <f aca="false">IF(T29&gt;0,T29,0)</f>
        <v>0</v>
      </c>
      <c r="V29" s="128" t="n">
        <f aca="false">IF(T29&lt;0,T29,0)</f>
        <v>0</v>
      </c>
    </row>
    <row r="30" customFormat="false" ht="15.75" hidden="false" customHeight="false" outlineLevel="0" collapsed="false">
      <c r="A30" s="221"/>
      <c r="B30" s="206"/>
      <c r="C30" s="227"/>
      <c r="D30" s="223"/>
      <c r="E30" s="206"/>
      <c r="F30" s="227"/>
      <c r="G30" s="225"/>
      <c r="H30" s="210" t="n">
        <f aca="false">G30-D30</f>
        <v>0</v>
      </c>
      <c r="I30" s="211" t="n">
        <f aca="false">H30*E30</f>
        <v>0</v>
      </c>
      <c r="J30" s="212" t="str">
        <f aca="false">IF(E30=0,"",I30/(B30*D30)*100)</f>
        <v/>
      </c>
      <c r="K30" s="213" t="n">
        <v>0</v>
      </c>
      <c r="L30" s="214" t="n">
        <f aca="false">(L29-K30)+I30</f>
        <v>10000</v>
      </c>
      <c r="M30" s="215" t="n">
        <f aca="false">E30-B30</f>
        <v>0</v>
      </c>
      <c r="N30" s="279" t="n">
        <f aca="false">IF(D30=0,M30*G30,M30*D30)</f>
        <v>0</v>
      </c>
      <c r="O30" s="202"/>
      <c r="P30" s="231"/>
      <c r="Q30" s="189"/>
      <c r="R30" s="189"/>
      <c r="S30" s="189"/>
      <c r="T30" s="294" t="n">
        <f aca="false">I30-K30</f>
        <v>0</v>
      </c>
      <c r="U30" s="128" t="n">
        <f aca="false">IF(T30&gt;0,T30,0)</f>
        <v>0</v>
      </c>
      <c r="V30" s="128" t="n">
        <f aca="false">IF(T30&lt;0,T30,0)</f>
        <v>0</v>
      </c>
    </row>
    <row r="31" customFormat="false" ht="15.75" hidden="false" customHeight="false" outlineLevel="0" collapsed="false">
      <c r="A31" s="221"/>
      <c r="B31" s="206"/>
      <c r="C31" s="227"/>
      <c r="D31" s="223"/>
      <c r="E31" s="206"/>
      <c r="F31" s="227"/>
      <c r="G31" s="225"/>
      <c r="H31" s="210" t="n">
        <f aca="false">G31-D31</f>
        <v>0</v>
      </c>
      <c r="I31" s="211" t="n">
        <f aca="false">H31*E31</f>
        <v>0</v>
      </c>
      <c r="J31" s="212" t="str">
        <f aca="false">IF(E31=0,"",I31/(B31*D31)*100)</f>
        <v/>
      </c>
      <c r="K31" s="213" t="n">
        <v>0</v>
      </c>
      <c r="L31" s="214" t="n">
        <f aca="false">(L30-K31)+I31</f>
        <v>10000</v>
      </c>
      <c r="M31" s="215" t="n">
        <f aca="false">E31-B31</f>
        <v>0</v>
      </c>
      <c r="N31" s="279" t="n">
        <f aca="false">IF(D31=0,M31*G31,M31*D31)</f>
        <v>0</v>
      </c>
      <c r="O31" s="202"/>
      <c r="P31" s="231"/>
      <c r="Q31" s="189"/>
      <c r="R31" s="189"/>
      <c r="S31" s="189"/>
      <c r="T31" s="294" t="n">
        <f aca="false">I31-K31</f>
        <v>0</v>
      </c>
      <c r="U31" s="128" t="n">
        <f aca="false">IF(T31&gt;0,T31,0)</f>
        <v>0</v>
      </c>
      <c r="V31" s="128" t="n">
        <f aca="false">IF(T31&lt;0,T31,0)</f>
        <v>0</v>
      </c>
    </row>
    <row r="32" customFormat="false" ht="15.75" hidden="false" customHeight="false" outlineLevel="0" collapsed="false">
      <c r="A32" s="221"/>
      <c r="B32" s="206"/>
      <c r="C32" s="227"/>
      <c r="D32" s="223"/>
      <c r="E32" s="206"/>
      <c r="F32" s="227"/>
      <c r="G32" s="225"/>
      <c r="H32" s="210" t="n">
        <f aca="false">G32-D32</f>
        <v>0</v>
      </c>
      <c r="I32" s="211" t="n">
        <f aca="false">H32*E32</f>
        <v>0</v>
      </c>
      <c r="J32" s="212" t="str">
        <f aca="false">IF(E32=0,"",I32/(B32*D32)*100)</f>
        <v/>
      </c>
      <c r="K32" s="213" t="n">
        <v>0</v>
      </c>
      <c r="L32" s="214" t="n">
        <f aca="false">(L31-K32)+I32</f>
        <v>10000</v>
      </c>
      <c r="M32" s="215" t="n">
        <f aca="false">E32-B32</f>
        <v>0</v>
      </c>
      <c r="N32" s="279" t="n">
        <f aca="false">IF(D32=0,M32*G32,M32*D32)</f>
        <v>0</v>
      </c>
      <c r="O32" s="202"/>
      <c r="P32" s="231"/>
      <c r="Q32" s="189"/>
      <c r="R32" s="189"/>
      <c r="S32" s="189"/>
      <c r="T32" s="294" t="n">
        <f aca="false">I32-K32</f>
        <v>0</v>
      </c>
      <c r="U32" s="128" t="n">
        <f aca="false">IF(T32&gt;0,T32,0)</f>
        <v>0</v>
      </c>
      <c r="V32" s="128" t="n">
        <f aca="false">IF(T32&lt;0,T32,0)</f>
        <v>0</v>
      </c>
    </row>
    <row r="33" customFormat="false" ht="15.75" hidden="false" customHeight="false" outlineLevel="0" collapsed="false">
      <c r="A33" s="221"/>
      <c r="B33" s="206"/>
      <c r="C33" s="227"/>
      <c r="D33" s="223"/>
      <c r="E33" s="206"/>
      <c r="F33" s="227"/>
      <c r="G33" s="225"/>
      <c r="H33" s="210" t="n">
        <f aca="false">G33-D33</f>
        <v>0</v>
      </c>
      <c r="I33" s="211" t="n">
        <f aca="false">H33*E33</f>
        <v>0</v>
      </c>
      <c r="J33" s="212" t="str">
        <f aca="false">IF(E33=0,"",I33/(B33*D33)*100)</f>
        <v/>
      </c>
      <c r="K33" s="213" t="n">
        <v>0</v>
      </c>
      <c r="L33" s="214" t="n">
        <f aca="false">(L32-K33)+I33</f>
        <v>10000</v>
      </c>
      <c r="M33" s="215" t="n">
        <f aca="false">E33-B33</f>
        <v>0</v>
      </c>
      <c r="N33" s="279" t="n">
        <f aca="false">IF(D33=0,M33*G33,M33*D33)</f>
        <v>0</v>
      </c>
      <c r="O33" s="202"/>
      <c r="P33" s="231"/>
      <c r="Q33" s="189"/>
      <c r="R33" s="189"/>
      <c r="S33" s="189"/>
      <c r="T33" s="294" t="n">
        <f aca="false">I33-K33</f>
        <v>0</v>
      </c>
      <c r="U33" s="128" t="n">
        <f aca="false">IF(T33&gt;0,T33,0)</f>
        <v>0</v>
      </c>
      <c r="V33" s="128" t="n">
        <f aca="false">IF(T33&lt;0,T33,0)</f>
        <v>0</v>
      </c>
    </row>
    <row r="34" customFormat="false" ht="15.75" hidden="false" customHeight="false" outlineLevel="0" collapsed="false">
      <c r="A34" s="221"/>
      <c r="B34" s="206"/>
      <c r="C34" s="227"/>
      <c r="D34" s="223"/>
      <c r="E34" s="206"/>
      <c r="F34" s="227"/>
      <c r="G34" s="225"/>
      <c r="H34" s="210" t="n">
        <f aca="false">G34-D34</f>
        <v>0</v>
      </c>
      <c r="I34" s="211" t="n">
        <f aca="false">H34*E34</f>
        <v>0</v>
      </c>
      <c r="J34" s="212" t="str">
        <f aca="false">IF(E34=0,"",I34/(B34*D34)*100)</f>
        <v/>
      </c>
      <c r="K34" s="213" t="n">
        <v>0</v>
      </c>
      <c r="L34" s="214" t="n">
        <f aca="false">(L33-K34)+I34</f>
        <v>10000</v>
      </c>
      <c r="M34" s="215" t="n">
        <f aca="false">E34-B34</f>
        <v>0</v>
      </c>
      <c r="N34" s="279" t="n">
        <f aca="false">IF(D34=0,M34*G34,M34*D34)</f>
        <v>0</v>
      </c>
      <c r="O34" s="202"/>
      <c r="P34" s="231"/>
      <c r="Q34" s="189"/>
      <c r="R34" s="189"/>
      <c r="S34" s="189"/>
      <c r="T34" s="294" t="n">
        <f aca="false">I34-K34</f>
        <v>0</v>
      </c>
      <c r="U34" s="128" t="n">
        <f aca="false">IF(T34&gt;0,T34,0)</f>
        <v>0</v>
      </c>
      <c r="V34" s="128" t="n">
        <f aca="false">IF(T34&lt;0,T34,0)</f>
        <v>0</v>
      </c>
    </row>
    <row r="35" customFormat="false" ht="16.5" hidden="false" customHeight="false" outlineLevel="0" collapsed="false">
      <c r="A35" s="236"/>
      <c r="B35" s="237"/>
      <c r="C35" s="238"/>
      <c r="D35" s="239"/>
      <c r="E35" s="237"/>
      <c r="F35" s="238"/>
      <c r="G35" s="241"/>
      <c r="H35" s="242" t="n">
        <f aca="false">G35-D35</f>
        <v>0</v>
      </c>
      <c r="I35" s="243" t="n">
        <f aca="false">H35*E35</f>
        <v>0</v>
      </c>
      <c r="J35" s="244" t="str">
        <f aca="false">IF(E35=0,"",I35/(B35*D35)*100)</f>
        <v/>
      </c>
      <c r="K35" s="245" t="n">
        <v>0</v>
      </c>
      <c r="L35" s="312" t="n">
        <f aca="false">(L34-K35)+I35</f>
        <v>10000</v>
      </c>
      <c r="M35" s="246" t="n">
        <f aca="false">E35-B35</f>
        <v>0</v>
      </c>
      <c r="N35" s="307" t="n">
        <f aca="false">IF(D35=0,M35*G35,M35*D35)</f>
        <v>0</v>
      </c>
      <c r="O35" s="311"/>
      <c r="P35" s="231"/>
      <c r="Q35" s="189"/>
      <c r="R35" s="189"/>
      <c r="S35" s="189"/>
      <c r="T35" s="308" t="n">
        <f aca="false">I35-K35</f>
        <v>0</v>
      </c>
      <c r="U35" s="249" t="n">
        <f aca="false">IF(T35&gt;0,T35,0)</f>
        <v>0</v>
      </c>
      <c r="V35" s="249" t="n">
        <f aca="false">IF(T35&lt;0,T35,0)</f>
        <v>0</v>
      </c>
    </row>
    <row r="36" s="120" customFormat="true" ht="16.5" hidden="false" customHeight="false" outlineLevel="0" collapsed="false">
      <c r="A36" s="126"/>
      <c r="B36" s="250" t="n">
        <f aca="false">SUM(B7:B35)</f>
        <v>0</v>
      </c>
      <c r="C36" s="251"/>
      <c r="D36" s="252"/>
      <c r="E36" s="250" t="n">
        <f aca="false">SUM(E7:E35)</f>
        <v>0</v>
      </c>
      <c r="F36" s="126"/>
      <c r="G36" s="253"/>
      <c r="H36" s="254"/>
      <c r="I36" s="255" t="n">
        <f aca="false">SUM(I7:I35)</f>
        <v>0</v>
      </c>
      <c r="J36" s="256"/>
      <c r="K36" s="257" t="n">
        <f aca="false">SUM(K7:K35)</f>
        <v>0</v>
      </c>
      <c r="L36" s="258" t="n">
        <f aca="false">(L6+I36)-K36</f>
        <v>10000</v>
      </c>
      <c r="M36" s="126"/>
      <c r="N36" s="288" t="n">
        <f aca="false">SUM(N7:N35)</f>
        <v>0</v>
      </c>
      <c r="O36" s="126"/>
      <c r="P36" s="189"/>
      <c r="Q36" s="189"/>
      <c r="R36" s="189"/>
      <c r="S36" s="189"/>
      <c r="T36" s="127"/>
      <c r="U36" s="127" t="n">
        <f aca="false">SUM(U7:U35)</f>
        <v>0</v>
      </c>
      <c r="V36" s="127" t="n">
        <f aca="false">SUM(V7:V35)</f>
        <v>0</v>
      </c>
    </row>
    <row r="37" customFormat="false" ht="15.75" hidden="false" customHeight="false" outlineLevel="0" collapsed="false">
      <c r="A37" s="126"/>
      <c r="B37" s="260" t="n">
        <f aca="false">B36-E36</f>
        <v>0</v>
      </c>
      <c r="C37" s="261" t="s">
        <v>69</v>
      </c>
      <c r="D37" s="254"/>
      <c r="E37" s="126"/>
      <c r="F37" s="126"/>
      <c r="G37" s="254"/>
      <c r="H37" s="254"/>
      <c r="I37" s="262"/>
      <c r="J37" s="263"/>
      <c r="K37" s="264"/>
      <c r="L37" s="265"/>
      <c r="M37" s="126"/>
      <c r="N37" s="126"/>
      <c r="P37" s="189"/>
      <c r="Q37" s="189"/>
      <c r="R37" s="189"/>
      <c r="S37" s="189"/>
    </row>
    <row r="38" customFormat="false" ht="15.75" hidden="false" customHeight="false" outlineLevel="0" collapsed="false">
      <c r="A38" s="126"/>
      <c r="B38" s="126"/>
      <c r="C38" s="126"/>
      <c r="D38" s="254"/>
      <c r="E38" s="126"/>
      <c r="F38" s="126"/>
      <c r="G38" s="254"/>
      <c r="H38" s="254"/>
      <c r="I38" s="262"/>
      <c r="J38" s="263"/>
      <c r="K38" s="264"/>
      <c r="L38" s="265"/>
      <c r="M38" s="126"/>
      <c r="N38" s="126"/>
      <c r="P38" s="189"/>
      <c r="Q38" s="189"/>
      <c r="R38" s="189"/>
      <c r="S38" s="189"/>
    </row>
    <row r="39" customFormat="false" ht="15.75" hidden="false" customHeight="false" outlineLevel="0" collapsed="false">
      <c r="A39" s="126"/>
      <c r="B39" s="126"/>
      <c r="C39" s="126"/>
      <c r="D39" s="254"/>
      <c r="E39" s="126"/>
      <c r="F39" s="126"/>
      <c r="G39" s="254"/>
      <c r="H39" s="254"/>
      <c r="I39" s="262"/>
      <c r="J39" s="263"/>
      <c r="K39" s="264"/>
      <c r="L39" s="265"/>
      <c r="M39" s="126"/>
      <c r="N39" s="126"/>
      <c r="P39" s="189"/>
      <c r="Q39" s="189"/>
      <c r="R39" s="189"/>
      <c r="S39" s="189"/>
    </row>
    <row r="40" customFormat="false" ht="15.75" hidden="false" customHeight="false" outlineLevel="0" collapsed="false">
      <c r="A40" s="126"/>
      <c r="B40" s="126"/>
      <c r="C40" s="126"/>
      <c r="D40" s="254"/>
      <c r="E40" s="126"/>
      <c r="F40" s="126"/>
      <c r="G40" s="254"/>
      <c r="H40" s="254"/>
      <c r="I40" s="262"/>
      <c r="J40" s="263"/>
      <c r="K40" s="264"/>
      <c r="L40" s="265"/>
      <c r="M40" s="126"/>
      <c r="N40" s="126"/>
      <c r="P40" s="189"/>
      <c r="Q40" s="189"/>
      <c r="R40" s="189"/>
      <c r="S40" s="189"/>
    </row>
    <row r="41" customFormat="false" ht="15.75" hidden="false" customHeight="false" outlineLevel="0" collapsed="false">
      <c r="A41" s="126"/>
      <c r="B41" s="126"/>
      <c r="C41" s="126"/>
      <c r="D41" s="254"/>
      <c r="E41" s="126"/>
      <c r="F41" s="126"/>
      <c r="G41" s="254"/>
      <c r="H41" s="254"/>
      <c r="I41" s="262"/>
      <c r="J41" s="263"/>
      <c r="K41" s="264"/>
      <c r="L41" s="265"/>
      <c r="M41" s="126"/>
      <c r="N41" s="126"/>
      <c r="P41" s="189"/>
      <c r="Q41" s="189"/>
      <c r="R41" s="189"/>
      <c r="S41" s="189"/>
    </row>
    <row r="42" customFormat="false" ht="15.75" hidden="false" customHeight="false" outlineLevel="0" collapsed="false">
      <c r="A42" s="126"/>
      <c r="B42" s="126"/>
      <c r="C42" s="126"/>
      <c r="D42" s="254"/>
      <c r="E42" s="126"/>
      <c r="F42" s="126"/>
      <c r="G42" s="254"/>
      <c r="H42" s="254"/>
      <c r="I42" s="262"/>
      <c r="J42" s="263"/>
      <c r="K42" s="264"/>
      <c r="L42" s="265"/>
      <c r="M42" s="126"/>
      <c r="N42" s="126"/>
      <c r="P42" s="189"/>
      <c r="Q42" s="189"/>
      <c r="R42" s="189"/>
      <c r="S42" s="189"/>
    </row>
    <row r="43" customFormat="false" ht="15.75" hidden="false" customHeight="false" outlineLevel="0" collapsed="false">
      <c r="A43" s="126"/>
      <c r="B43" s="126"/>
      <c r="C43" s="126"/>
      <c r="D43" s="254"/>
      <c r="E43" s="126"/>
      <c r="F43" s="126"/>
      <c r="G43" s="254"/>
      <c r="H43" s="254"/>
      <c r="I43" s="262"/>
      <c r="J43" s="263"/>
      <c r="K43" s="264"/>
      <c r="L43" s="265"/>
      <c r="M43" s="126"/>
      <c r="N43" s="126"/>
      <c r="P43" s="189"/>
      <c r="Q43" s="189"/>
      <c r="R43" s="189"/>
      <c r="S43" s="189"/>
    </row>
    <row r="44" customFormat="false" ht="15.75" hidden="false" customHeight="false" outlineLevel="0" collapsed="false">
      <c r="A44" s="189"/>
      <c r="B44" s="189"/>
      <c r="C44" s="189"/>
      <c r="D44" s="266"/>
      <c r="E44" s="189"/>
      <c r="F44" s="189"/>
      <c r="G44" s="266"/>
      <c r="H44" s="266"/>
      <c r="I44" s="267"/>
      <c r="J44" s="268"/>
      <c r="K44" s="269"/>
      <c r="L44" s="270"/>
      <c r="M44" s="189"/>
      <c r="N44" s="126"/>
      <c r="O44" s="189"/>
      <c r="Q44" s="189"/>
      <c r="R44" s="189"/>
    </row>
    <row r="45" customFormat="false" ht="15.75" hidden="false" customHeight="false" outlineLevel="0" collapsed="false">
      <c r="O45" s="120"/>
    </row>
    <row r="46" customFormat="false" ht="15.75" hidden="false" customHeight="false" outlineLevel="0" collapsed="false">
      <c r="O46" s="120"/>
    </row>
    <row r="47" customFormat="false" ht="15.75" hidden="false" customHeight="false" outlineLevel="0" collapsed="false">
      <c r="O47" s="120"/>
    </row>
    <row r="48" customFormat="false" ht="15.75" hidden="false" customHeight="false" outlineLevel="0" collapsed="false">
      <c r="O48" s="120"/>
    </row>
    <row r="49" customFormat="false" ht="15.75" hidden="false" customHeight="false" outlineLevel="0" collapsed="false">
      <c r="O49" s="120"/>
    </row>
    <row r="50" customFormat="false" ht="15.75" hidden="false" customHeight="false" outlineLevel="0" collapsed="false">
      <c r="O50" s="120"/>
    </row>
    <row r="51" customFormat="false" ht="15.75" hidden="false" customHeight="false" outlineLevel="0" collapsed="false">
      <c r="O51" s="120"/>
    </row>
    <row r="52" customFormat="false" ht="15.75" hidden="false" customHeight="false" outlineLevel="0" collapsed="false">
      <c r="O52" s="120"/>
    </row>
    <row r="53" customFormat="false" ht="15.75" hidden="false" customHeight="false" outlineLevel="0" collapsed="false">
      <c r="G53" s="271"/>
      <c r="H53" s="271"/>
      <c r="O53" s="120"/>
    </row>
    <row r="54" customFormat="false" ht="15.75" hidden="false" customHeight="false" outlineLevel="0" collapsed="false">
      <c r="G54" s="272"/>
      <c r="H54" s="272"/>
      <c r="O54" s="120"/>
    </row>
    <row r="55" customFormat="false" ht="15.75" hidden="false" customHeight="false" outlineLevel="0" collapsed="false">
      <c r="O55" s="120"/>
    </row>
    <row r="56" customFormat="false" ht="15.75" hidden="false" customHeight="false" outlineLevel="0" collapsed="false">
      <c r="O56" s="120"/>
    </row>
    <row r="57" customFormat="false" ht="15.75" hidden="false" customHeight="false" outlineLevel="0" collapsed="false">
      <c r="O57" s="120"/>
    </row>
    <row r="58" customFormat="false" ht="15.75" hidden="false" customHeight="false" outlineLevel="0" collapsed="false">
      <c r="O58" s="120"/>
    </row>
    <row r="59" customFormat="false" ht="15.75" hidden="false" customHeight="false" outlineLevel="0" collapsed="false">
      <c r="O59" s="120"/>
    </row>
    <row r="60" customFormat="false" ht="15.75" hidden="false" customHeight="false" outlineLevel="0" collapsed="false">
      <c r="O60" s="120"/>
    </row>
    <row r="61" customFormat="false" ht="15.75" hidden="false" customHeight="false" outlineLevel="0" collapsed="false">
      <c r="O61" s="120"/>
    </row>
    <row r="62" customFormat="false" ht="15.75" hidden="false" customHeight="false" outlineLevel="0" collapsed="false">
      <c r="O62" s="120"/>
    </row>
    <row r="63" customFormat="false" ht="15.75" hidden="false" customHeight="false" outlineLevel="0" collapsed="false">
      <c r="O63" s="120"/>
    </row>
    <row r="64" customFormat="false" ht="15.75" hidden="false" customHeight="false" outlineLevel="0" collapsed="false">
      <c r="O64" s="120"/>
    </row>
    <row r="65" customFormat="false" ht="15.75" hidden="false" customHeight="false" outlineLevel="0" collapsed="false">
      <c r="O65" s="120"/>
    </row>
    <row r="66" customFormat="false" ht="15.75" hidden="false" customHeight="false" outlineLevel="0" collapsed="false">
      <c r="O66" s="120"/>
    </row>
    <row r="67" customFormat="false" ht="15.75" hidden="false" customHeight="false" outlineLevel="0" collapsed="false">
      <c r="O67" s="120"/>
    </row>
    <row r="68" customFormat="false" ht="15.75" hidden="false" customHeight="false" outlineLevel="0" collapsed="false">
      <c r="O68" s="120"/>
    </row>
    <row r="69" customFormat="false" ht="15.75" hidden="false" customHeight="false" outlineLevel="0" collapsed="false">
      <c r="O69" s="120"/>
    </row>
    <row r="70" customFormat="false" ht="15.75" hidden="false" customHeight="false" outlineLevel="0" collapsed="false">
      <c r="O70" s="120"/>
    </row>
    <row r="71" customFormat="false" ht="15.75" hidden="false" customHeight="false" outlineLevel="0" collapsed="false">
      <c r="O71" s="120"/>
    </row>
    <row r="72" customFormat="false" ht="15.75" hidden="false" customHeight="false" outlineLevel="0" collapsed="false">
      <c r="O72" s="120"/>
    </row>
    <row r="73" customFormat="false" ht="15.75" hidden="false" customHeight="false" outlineLevel="0" collapsed="false">
      <c r="O73" s="120"/>
    </row>
    <row r="74" customFormat="false" ht="15.75" hidden="false" customHeight="false" outlineLevel="0" collapsed="false">
      <c r="O74" s="120"/>
    </row>
    <row r="75" customFormat="false" ht="15.75" hidden="false" customHeight="false" outlineLevel="0" collapsed="false">
      <c r="O75" s="120"/>
    </row>
    <row r="76" customFormat="false" ht="15.75" hidden="false" customHeight="false" outlineLevel="0" collapsed="false">
      <c r="O76" s="120"/>
    </row>
    <row r="77" customFormat="false" ht="15.75" hidden="false" customHeight="false" outlineLevel="0" collapsed="false">
      <c r="O77" s="120"/>
    </row>
    <row r="78" customFormat="false" ht="15.75" hidden="false" customHeight="false" outlineLevel="0" collapsed="false">
      <c r="O78" s="120"/>
    </row>
    <row r="79" customFormat="false" ht="15.75" hidden="false" customHeight="false" outlineLevel="0" collapsed="false">
      <c r="O79" s="120"/>
    </row>
    <row r="80" customFormat="false" ht="15.75" hidden="false" customHeight="false" outlineLevel="0" collapsed="false">
      <c r="O80" s="120"/>
    </row>
    <row r="81" customFormat="false" ht="15.75" hidden="false" customHeight="false" outlineLevel="0" collapsed="false">
      <c r="O81" s="120"/>
    </row>
    <row r="82" customFormat="false" ht="15.75" hidden="false" customHeight="false" outlineLevel="0" collapsed="false">
      <c r="O82" s="120"/>
    </row>
    <row r="83" customFormat="false" ht="15.75" hidden="false" customHeight="false" outlineLevel="0" collapsed="false">
      <c r="O83" s="120"/>
    </row>
    <row r="84" customFormat="false" ht="15.75" hidden="false" customHeight="false" outlineLevel="0" collapsed="false">
      <c r="O84" s="120"/>
    </row>
    <row r="85" customFormat="false" ht="15.75" hidden="false" customHeight="false" outlineLevel="0" collapsed="false">
      <c r="O85" s="120"/>
    </row>
    <row r="86" customFormat="false" ht="15.75" hidden="false" customHeight="false" outlineLevel="0" collapsed="false">
      <c r="O86" s="120"/>
    </row>
    <row r="87" customFormat="false" ht="15.75" hidden="false" customHeight="false" outlineLevel="0" collapsed="false">
      <c r="O87" s="120"/>
    </row>
    <row r="88" customFormat="false" ht="15.75" hidden="false" customHeight="false" outlineLevel="0" collapsed="false">
      <c r="O88" s="120"/>
    </row>
    <row r="89" customFormat="false" ht="15.75" hidden="false" customHeight="false" outlineLevel="0" collapsed="false">
      <c r="O89" s="120"/>
    </row>
    <row r="90" customFormat="false" ht="15.75" hidden="false" customHeight="false" outlineLevel="0" collapsed="false">
      <c r="O90" s="120"/>
    </row>
    <row r="91" customFormat="false" ht="15.75" hidden="false" customHeight="false" outlineLevel="0" collapsed="false">
      <c r="O91" s="120"/>
    </row>
    <row r="92" customFormat="false" ht="15.75" hidden="false" customHeight="false" outlineLevel="0" collapsed="false">
      <c r="O92" s="120"/>
    </row>
    <row r="93" customFormat="false" ht="15.75" hidden="false" customHeight="false" outlineLevel="0" collapsed="false">
      <c r="O93" s="120"/>
    </row>
    <row r="94" customFormat="false" ht="15.75" hidden="false" customHeight="false" outlineLevel="0" collapsed="false">
      <c r="O94" s="120"/>
    </row>
    <row r="95" customFormat="false" ht="15.75" hidden="false" customHeight="false" outlineLevel="0" collapsed="false">
      <c r="O95" s="120"/>
    </row>
    <row r="96" customFormat="false" ht="15.75" hidden="false" customHeight="false" outlineLevel="0" collapsed="false">
      <c r="O96" s="120"/>
    </row>
    <row r="97" customFormat="false" ht="15.75" hidden="false" customHeight="false" outlineLevel="0" collapsed="false">
      <c r="O97" s="120"/>
    </row>
    <row r="98" customFormat="false" ht="15.75" hidden="false" customHeight="false" outlineLevel="0" collapsed="false">
      <c r="O98" s="120"/>
    </row>
    <row r="99" customFormat="false" ht="15.75" hidden="false" customHeight="false" outlineLevel="0" collapsed="false">
      <c r="O99" s="120"/>
    </row>
    <row r="100" customFormat="false" ht="15.75" hidden="false" customHeight="false" outlineLevel="0" collapsed="false">
      <c r="O100" s="120"/>
    </row>
    <row r="101" customFormat="false" ht="15.75" hidden="false" customHeight="false" outlineLevel="0" collapsed="false">
      <c r="O101" s="120"/>
    </row>
    <row r="102" customFormat="false" ht="15.75" hidden="false" customHeight="false" outlineLevel="0" collapsed="false">
      <c r="O102" s="120"/>
    </row>
    <row r="103" customFormat="false" ht="15.75" hidden="false" customHeight="false" outlineLevel="0" collapsed="false">
      <c r="O103" s="120"/>
    </row>
    <row r="104" customFormat="false" ht="15.75" hidden="false" customHeight="false" outlineLevel="0" collapsed="false">
      <c r="O104" s="120"/>
    </row>
    <row r="105" customFormat="false" ht="15.75" hidden="false" customHeight="false" outlineLevel="0" collapsed="false">
      <c r="O105" s="120"/>
    </row>
    <row r="106" customFormat="false" ht="15.75" hidden="false" customHeight="false" outlineLevel="0" collapsed="false">
      <c r="O106" s="120"/>
    </row>
    <row r="107" customFormat="false" ht="15.75" hidden="false" customHeight="false" outlineLevel="0" collapsed="false">
      <c r="O107" s="120"/>
    </row>
    <row r="108" customFormat="false" ht="15.75" hidden="false" customHeight="false" outlineLevel="0" collapsed="false">
      <c r="O108" s="120"/>
    </row>
    <row r="109" customFormat="false" ht="15.75" hidden="false" customHeight="false" outlineLevel="0" collapsed="false">
      <c r="O109" s="120"/>
    </row>
    <row r="110" customFormat="false" ht="15.75" hidden="false" customHeight="false" outlineLevel="0" collapsed="false">
      <c r="O110" s="120"/>
    </row>
    <row r="111" customFormat="false" ht="15.75" hidden="false" customHeight="false" outlineLevel="0" collapsed="false">
      <c r="O111" s="120"/>
    </row>
    <row r="112" customFormat="false" ht="15.75" hidden="false" customHeight="false" outlineLevel="0" collapsed="false">
      <c r="O112" s="120"/>
    </row>
    <row r="113" customFormat="false" ht="15.75" hidden="false" customHeight="false" outlineLevel="0" collapsed="false">
      <c r="O113" s="120"/>
    </row>
    <row r="114" customFormat="false" ht="15.75" hidden="false" customHeight="false" outlineLevel="0" collapsed="false">
      <c r="O114" s="120"/>
    </row>
    <row r="115" customFormat="false" ht="15.75" hidden="false" customHeight="false" outlineLevel="0" collapsed="false">
      <c r="O115" s="120"/>
    </row>
    <row r="116" customFormat="false" ht="15.75" hidden="false" customHeight="false" outlineLevel="0" collapsed="false">
      <c r="O116" s="120"/>
    </row>
    <row r="117" customFormat="false" ht="15.75" hidden="false" customHeight="false" outlineLevel="0" collapsed="false">
      <c r="O117" s="120"/>
    </row>
    <row r="118" customFormat="false" ht="15.75" hidden="false" customHeight="false" outlineLevel="0" collapsed="false">
      <c r="O118" s="120"/>
    </row>
    <row r="119" customFormat="false" ht="15.75" hidden="false" customHeight="false" outlineLevel="0" collapsed="false">
      <c r="O119" s="120"/>
    </row>
    <row r="120" customFormat="false" ht="15.75" hidden="false" customHeight="false" outlineLevel="0" collapsed="false">
      <c r="O120" s="120"/>
    </row>
    <row r="121" customFormat="false" ht="15.75" hidden="false" customHeight="false" outlineLevel="0" collapsed="false">
      <c r="O121" s="120"/>
    </row>
    <row r="122" customFormat="false" ht="15.75" hidden="false" customHeight="false" outlineLevel="0" collapsed="false">
      <c r="O122" s="120"/>
    </row>
    <row r="123" customFormat="false" ht="15.75" hidden="false" customHeight="false" outlineLevel="0" collapsed="false">
      <c r="O123" s="120"/>
    </row>
    <row r="124" customFormat="false" ht="15.75" hidden="false" customHeight="false" outlineLevel="0" collapsed="false">
      <c r="O124" s="120"/>
    </row>
    <row r="125" customFormat="false" ht="15.75" hidden="false" customHeight="false" outlineLevel="0" collapsed="false">
      <c r="O125" s="120"/>
    </row>
    <row r="126" customFormat="false" ht="15.75" hidden="false" customHeight="false" outlineLevel="0" collapsed="false">
      <c r="O126" s="120"/>
    </row>
    <row r="127" customFormat="false" ht="15.75" hidden="false" customHeight="false" outlineLevel="0" collapsed="false">
      <c r="O127" s="120"/>
    </row>
    <row r="128" customFormat="false" ht="15.75" hidden="false" customHeight="false" outlineLevel="0" collapsed="false">
      <c r="O128" s="120"/>
    </row>
  </sheetData>
  <mergeCells count="19">
    <mergeCell ref="B1:C1"/>
    <mergeCell ref="D1:E1"/>
    <mergeCell ref="F1:I1"/>
    <mergeCell ref="J1:K1"/>
    <mergeCell ref="N1:O1"/>
    <mergeCell ref="Q1:R1"/>
    <mergeCell ref="B2:C3"/>
    <mergeCell ref="D2:E3"/>
    <mergeCell ref="F2:F3"/>
    <mergeCell ref="H2:I3"/>
    <mergeCell ref="J2:K3"/>
    <mergeCell ref="N2:O2"/>
    <mergeCell ref="N3:O3"/>
    <mergeCell ref="Q3:R3"/>
    <mergeCell ref="N4:O4"/>
    <mergeCell ref="Q4:R5"/>
    <mergeCell ref="N5:O6"/>
    <mergeCell ref="L6:M6"/>
    <mergeCell ref="G54:H54"/>
  </mergeCells>
  <conditionalFormatting sqref="L36">
    <cfRule type="cellIs" priority="2" operator="greaterThan" aboveAverage="0" equalAverage="0" bottom="0" percent="0" rank="0" text="" dxfId="68">
      <formula>$L$6</formula>
    </cfRule>
  </conditionalFormatting>
  <conditionalFormatting sqref="F2:F3">
    <cfRule type="cellIs" priority="3" operator="lessThan" aboveAverage="0" equalAverage="0" bottom="0" percent="0" rank="0" text="" dxfId="69">
      <formula>0</formula>
    </cfRule>
  </conditionalFormatting>
  <conditionalFormatting sqref="A1">
    <cfRule type="cellIs" priority="4" operator="equal" aboveAverage="0" equalAverage="0" bottom="0" percent="0" rank="0" text="" dxfId="70">
      <formula>B37=0</formula>
    </cfRule>
  </conditionalFormatting>
  <conditionalFormatting sqref="A2">
    <cfRule type="cellIs" priority="5" operator="equal" aboveAverage="0" equalAverage="0" bottom="0" percent="0" rank="0" text="" dxfId="71">
      <formula>B37=0</formula>
    </cfRule>
  </conditionalFormatting>
  <conditionalFormatting sqref="A3">
    <cfRule type="cellIs" priority="6" operator="equal" aboveAverage="0" equalAverage="0" bottom="0" percent="0" rank="0" text="" dxfId="72">
      <formula>B37=0</formula>
    </cfRule>
  </conditionalFormatting>
  <conditionalFormatting sqref="A4">
    <cfRule type="cellIs" priority="7" operator="equal" aboveAverage="0" equalAverage="0" bottom="0" percent="0" rank="0" text="" dxfId="73">
      <formula>B37=0</formula>
    </cfRule>
  </conditionalFormatting>
  <conditionalFormatting sqref="M1:M4">
    <cfRule type="cellIs" priority="8" operator="equal" aboveAverage="0" equalAverage="0" bottom="0" percent="0" rank="0" text="" dxfId="74">
      <formula>$B$37=0</formula>
    </cfRule>
  </conditionalFormatting>
  <conditionalFormatting sqref="Q3:R3">
    <cfRule type="cellIs" priority="9" operator="lessThan" aboveAverage="0" equalAverage="0" bottom="0" percent="0" rank="0" text="" dxfId="75">
      <formula>0</formula>
    </cfRule>
    <cfRule type="cellIs" priority="10" operator="greaterThan" aboveAverage="0" equalAverage="0" bottom="0" percent="0" rank="0" text="" dxfId="76">
      <formula>0</formula>
    </cfRule>
  </conditionalFormatting>
  <conditionalFormatting sqref="J2:K3">
    <cfRule type="cellIs" priority="11" operator="lessThan" aboveAverage="0" equalAverage="0" bottom="0" percent="0" rank="0" text="" dxfId="77">
      <formula>$L$6</formula>
    </cfRule>
    <cfRule type="cellIs" priority="12" operator="greaterThanOrEqual" aboveAverage="0" equalAverage="0" bottom="0" percent="0" rank="0" text="" dxfId="78">
      <formula>$L$6</formula>
    </cfRule>
  </conditionalFormatting>
  <conditionalFormatting sqref="D2:E3">
    <cfRule type="cellIs" priority="13" operator="lessThan" aboveAverage="0" equalAverage="0" bottom="0" percent="0" rank="0" text="" dxfId="79">
      <formula>0</formula>
    </cfRule>
    <cfRule type="cellIs" priority="14" operator="greaterThanOrEqual" aboveAverage="0" equalAverage="0" bottom="0" percent="0" rank="0" text="" dxfId="8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December">
                <anchor moveWithCells="true" sizeWithCells="false">
                  <from>
                    <xdr:col>16</xdr:col>
                    <xdr:colOff>10080</xdr:colOff>
                    <xdr:row>21</xdr:row>
                    <xdr:rowOff>76320</xdr:rowOff>
                  </from>
                  <to>
                    <xdr:col>17</xdr:col>
                    <xdr:colOff>442440</xdr:colOff>
                    <xdr:row>2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November">
                <anchor moveWithCells="true" sizeWithCells="false">
                  <from>
                    <xdr:col>16</xdr:col>
                    <xdr:colOff>10080</xdr:colOff>
                    <xdr:row>19</xdr:row>
                    <xdr:rowOff>190440</xdr:rowOff>
                  </from>
                  <to>
                    <xdr:col>17</xdr:col>
                    <xdr:colOff>442440</xdr:colOff>
                    <xdr:row>2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October">
                <anchor moveWithCells="true" sizeWithCells="false">
                  <from>
                    <xdr:col>16</xdr:col>
                    <xdr:colOff>10080</xdr:colOff>
                    <xdr:row>18</xdr:row>
                    <xdr:rowOff>104760</xdr:rowOff>
                  </from>
                  <to>
                    <xdr:col>17</xdr:col>
                    <xdr:colOff>442440</xdr:colOff>
                    <xdr:row>19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e1.September">
                <anchor moveWithCells="true" sizeWithCells="false">
                  <from>
                    <xdr:col>16</xdr:col>
                    <xdr:colOff>10080</xdr:colOff>
                    <xdr:row>17</xdr:row>
                    <xdr:rowOff>9360</xdr:rowOff>
                  </from>
                  <to>
                    <xdr:col>17</xdr:col>
                    <xdr:colOff>442440</xdr:colOff>
                    <xdr:row>1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Module1.August">
                <anchor moveWithCells="true" sizeWithCells="false">
                  <from>
                    <xdr:col>16</xdr:col>
                    <xdr:colOff>10080</xdr:colOff>
                    <xdr:row>15</xdr:row>
                    <xdr:rowOff>123480</xdr:rowOff>
                  </from>
                  <to>
                    <xdr:col>17</xdr:col>
                    <xdr:colOff>442440</xdr:colOff>
                    <xdr:row>16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1.July">
                <anchor moveWithCells="true" sizeWithCells="false">
                  <from>
                    <xdr:col>16</xdr:col>
                    <xdr:colOff>10080</xdr:colOff>
                    <xdr:row>14</xdr:row>
                    <xdr:rowOff>38520</xdr:rowOff>
                  </from>
                  <to>
                    <xdr:col>17</xdr:col>
                    <xdr:colOff>442440</xdr:colOff>
                    <xdr:row>15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 macro="Module1.February">
                <anchor moveWithCells="true" sizeWithCells="false">
                  <from>
                    <xdr:col>16</xdr:col>
                    <xdr:colOff>10080</xdr:colOff>
                    <xdr:row>8</xdr:row>
                    <xdr:rowOff>76320</xdr:rowOff>
                  </from>
                  <to>
                    <xdr:col>17</xdr:col>
                    <xdr:colOff>442440</xdr:colOff>
                    <xdr:row>9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May">
                <anchor moveWithCells="true" sizeWithCells="false">
                  <from>
                    <xdr:col>16</xdr:col>
                    <xdr:colOff>10080</xdr:colOff>
                    <xdr:row>12</xdr:row>
                    <xdr:rowOff>142920</xdr:rowOff>
                  </from>
                  <to>
                    <xdr:col>17</xdr:col>
                    <xdr:colOff>44244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April">
                <anchor moveWithCells="true" sizeWithCells="false">
                  <from>
                    <xdr:col>16</xdr:col>
                    <xdr:colOff>10080</xdr:colOff>
                    <xdr:row>11</xdr:row>
                    <xdr:rowOff>47520</xdr:rowOff>
                  </from>
                  <to>
                    <xdr:col>17</xdr:col>
                    <xdr:colOff>442440</xdr:colOff>
                    <xdr:row>12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">
              <controlPr defaultSize="0" print="false" autoFill="0" autoPict="0" macro="Module1.March">
                <anchor moveWithCells="true" sizeWithCells="false">
                  <from>
                    <xdr:col>16</xdr:col>
                    <xdr:colOff>10080</xdr:colOff>
                    <xdr:row>9</xdr:row>
                    <xdr:rowOff>162000</xdr:rowOff>
                  </from>
                  <to>
                    <xdr:col>17</xdr:col>
                    <xdr:colOff>44244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7">
              <controlPr defaultSize="0" print="false" autoFill="0" autoPict="0" macro="Module1.Back">
                <anchor moveWithCells="true" sizeWithCells="false">
                  <from>
                    <xdr:col>16</xdr:col>
                    <xdr:colOff>10080</xdr:colOff>
                    <xdr:row>22</xdr:row>
                    <xdr:rowOff>162000</xdr:rowOff>
                  </from>
                  <to>
                    <xdr:col>17</xdr:col>
                    <xdr:colOff>442440</xdr:colOff>
                    <xdr:row>24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4">
              <controlPr defaultSize="0" print="false" autoFill="0" autoPict="0" macro="Module1.January">
                <anchor moveWithCells="true" sizeWithCells="false">
                  <from>
                    <xdr:col>16</xdr:col>
                    <xdr:colOff>10080</xdr:colOff>
                    <xdr:row>6</xdr:row>
                    <xdr:rowOff>181440</xdr:rowOff>
                  </from>
                  <to>
                    <xdr:col>17</xdr:col>
                    <xdr:colOff>442440</xdr:colOff>
                    <xdr:row>8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19" width="8.99"/>
    <col collapsed="false" customWidth="true" hidden="false" outlineLevel="0" max="2" min="2" style="120" width="11.13"/>
    <col collapsed="false" customWidth="true" hidden="false" outlineLevel="0" max="3" min="3" style="120" width="10.13"/>
    <col collapsed="false" customWidth="true" hidden="false" outlineLevel="0" max="4" min="4" style="121" width="14.28"/>
    <col collapsed="false" customWidth="true" hidden="false" outlineLevel="0" max="5" min="5" style="120" width="8.56"/>
    <col collapsed="false" customWidth="true" hidden="false" outlineLevel="0" max="6" min="6" style="120" width="18.7"/>
    <col collapsed="false" customWidth="true" hidden="false" outlineLevel="0" max="7" min="7" style="121" width="8.85"/>
    <col collapsed="false" customWidth="true" hidden="false" outlineLevel="0" max="8" min="8" style="121" width="9.41"/>
    <col collapsed="false" customWidth="true" hidden="false" outlineLevel="0" max="9" min="9" style="122" width="13.41"/>
    <col collapsed="false" customWidth="true" hidden="false" outlineLevel="0" max="10" min="10" style="123" width="11.42"/>
    <col collapsed="false" customWidth="true" hidden="false" outlineLevel="0" max="11" min="11" style="124" width="15.99"/>
    <col collapsed="false" customWidth="true" hidden="false" outlineLevel="0" max="12" min="12" style="125" width="12.56"/>
    <col collapsed="false" customWidth="false" hidden="false" outlineLevel="0" max="13" min="13" style="119" width="8.99"/>
    <col collapsed="false" customWidth="true" hidden="false" outlineLevel="0" max="14" min="14" style="120" width="13.28"/>
    <col collapsed="false" customWidth="true" hidden="false" outlineLevel="0" max="15" min="15" style="126" width="3.99"/>
    <col collapsed="false" customWidth="true" hidden="false" outlineLevel="0" max="16" min="16" style="120" width="0.7"/>
    <col collapsed="false" customWidth="true" hidden="false" outlineLevel="0" max="17" min="17" style="119" width="7.85"/>
    <col collapsed="false" customWidth="true" hidden="false" outlineLevel="0" max="18" min="18" style="119" width="6.41"/>
    <col collapsed="false" customWidth="false" hidden="false" outlineLevel="0" max="19" min="19" style="120" width="8.99"/>
    <col collapsed="false" customWidth="true" hidden="false" outlineLevel="0" max="20" min="20" style="128" width="10.56"/>
    <col collapsed="false" customWidth="false" hidden="false" outlineLevel="0" max="21" min="21" style="128" width="8.99"/>
    <col collapsed="false" customWidth="false" hidden="false" outlineLevel="0" max="257" min="22" style="119" width="8.99"/>
  </cols>
  <sheetData>
    <row r="1" customFormat="false" ht="20.25" hidden="false" customHeight="false" outlineLevel="0" collapsed="false">
      <c r="A1" s="129"/>
      <c r="B1" s="130" t="s">
        <v>51</v>
      </c>
      <c r="C1" s="130"/>
      <c r="D1" s="131" t="n">
        <f aca="false">K36</f>
        <v>0</v>
      </c>
      <c r="E1" s="131"/>
      <c r="F1" s="132" t="n">
        <f aca="true">TODAY()</f>
        <v>46232</v>
      </c>
      <c r="G1" s="132"/>
      <c r="H1" s="132"/>
      <c r="I1" s="132"/>
      <c r="J1" s="133"/>
      <c r="K1" s="133"/>
      <c r="L1" s="134"/>
      <c r="M1" s="129"/>
      <c r="N1" s="135" t="s">
        <v>52</v>
      </c>
      <c r="O1" s="135"/>
      <c r="P1" s="136"/>
      <c r="Q1" s="289" t="e">
        <f aca="false">Q2/R2</f>
        <v>#DIV/0!</v>
      </c>
      <c r="R1" s="289"/>
      <c r="S1" s="189"/>
    </row>
    <row r="2" customFormat="false" ht="17.25" hidden="false" customHeight="true" outlineLevel="0" collapsed="false">
      <c r="A2" s="129"/>
      <c r="B2" s="139" t="s">
        <v>53</v>
      </c>
      <c r="C2" s="139"/>
      <c r="D2" s="140" t="n">
        <f aca="false">L2</f>
        <v>0</v>
      </c>
      <c r="E2" s="140"/>
      <c r="F2" s="141" t="n">
        <f aca="false">L3</f>
        <v>0</v>
      </c>
      <c r="G2" s="142"/>
      <c r="H2" s="143" t="s">
        <v>54</v>
      </c>
      <c r="I2" s="143"/>
      <c r="J2" s="140" t="n">
        <f aca="false">IF(L6&lt;&gt;0,L36-G6,0)</f>
        <v>10000</v>
      </c>
      <c r="K2" s="140"/>
      <c r="L2" s="144" t="n">
        <f aca="false">J2-L6</f>
        <v>0</v>
      </c>
      <c r="M2" s="145"/>
      <c r="N2" s="146" t="n">
        <f aca="false">N36</f>
        <v>0</v>
      </c>
      <c r="O2" s="146"/>
      <c r="P2" s="290"/>
      <c r="Q2" s="148" t="n">
        <f aca="false">COUNTIF(T7:T35,"&gt;0")</f>
        <v>0</v>
      </c>
      <c r="R2" s="149" t="n">
        <f aca="false">COUNTIF(T7:T35,"&lt;0")</f>
        <v>0</v>
      </c>
      <c r="S2" s="189"/>
    </row>
    <row r="3" customFormat="false" ht="16.5" hidden="false" customHeight="true" outlineLevel="0" collapsed="false">
      <c r="A3" s="129"/>
      <c r="B3" s="139"/>
      <c r="C3" s="139"/>
      <c r="D3" s="140" t="s">
        <v>55</v>
      </c>
      <c r="E3" s="140"/>
      <c r="F3" s="141"/>
      <c r="G3" s="142"/>
      <c r="H3" s="143"/>
      <c r="I3" s="143"/>
      <c r="J3" s="140"/>
      <c r="K3" s="140"/>
      <c r="L3" s="150" t="n">
        <f aca="false">IF(L6=0,0,L2/L6)</f>
        <v>0</v>
      </c>
      <c r="M3" s="145"/>
      <c r="N3" s="151" t="n">
        <f aca="false">B38</f>
        <v>0</v>
      </c>
      <c r="O3" s="151"/>
      <c r="P3" s="291"/>
      <c r="Q3" s="153" t="e">
        <f aca="false">Q2/(Q2+R2)</f>
        <v>#DIV/0!</v>
      </c>
      <c r="R3" s="153"/>
      <c r="S3" s="189"/>
    </row>
    <row r="4" customFormat="false" ht="15.75" hidden="false" customHeight="false" outlineLevel="0" collapsed="false">
      <c r="A4" s="154"/>
      <c r="B4" s="155"/>
      <c r="C4" s="155"/>
      <c r="D4" s="156"/>
      <c r="E4" s="155"/>
      <c r="F4" s="157"/>
      <c r="G4" s="156"/>
      <c r="H4" s="156"/>
      <c r="I4" s="158"/>
      <c r="J4" s="159"/>
      <c r="K4" s="160"/>
      <c r="L4" s="161"/>
      <c r="M4" s="129"/>
      <c r="N4" s="162"/>
      <c r="O4" s="162"/>
      <c r="P4" s="163"/>
      <c r="Q4" s="164" t="s">
        <v>77</v>
      </c>
      <c r="R4" s="164"/>
      <c r="S4" s="189"/>
    </row>
    <row r="5" s="176" customFormat="true" ht="19.5" hidden="false" customHeight="true" outlineLevel="0" collapsed="false">
      <c r="A5" s="165" t="s">
        <v>57</v>
      </c>
      <c r="B5" s="273" t="s">
        <v>58</v>
      </c>
      <c r="C5" s="166" t="s">
        <v>71</v>
      </c>
      <c r="D5" s="274" t="s">
        <v>60</v>
      </c>
      <c r="E5" s="273" t="s">
        <v>58</v>
      </c>
      <c r="F5" s="166" t="s">
        <v>72</v>
      </c>
      <c r="G5" s="167" t="s">
        <v>60</v>
      </c>
      <c r="H5" s="168" t="s">
        <v>62</v>
      </c>
      <c r="I5" s="168" t="s">
        <v>63</v>
      </c>
      <c r="J5" s="169" t="s">
        <v>64</v>
      </c>
      <c r="K5" s="170" t="s">
        <v>65</v>
      </c>
      <c r="L5" s="170" t="s">
        <v>66</v>
      </c>
      <c r="M5" s="171"/>
      <c r="N5" s="172" t="n">
        <f aca="false">J2*2+N2</f>
        <v>20000</v>
      </c>
      <c r="O5" s="172"/>
      <c r="P5" s="292"/>
      <c r="Q5" s="164"/>
      <c r="R5" s="164"/>
      <c r="S5" s="293"/>
      <c r="T5" s="175"/>
      <c r="U5" s="175"/>
    </row>
    <row r="6" customFormat="false" ht="21" hidden="false" customHeight="true" outlineLevel="0" collapsed="false">
      <c r="A6" s="177"/>
      <c r="B6" s="178" t="s">
        <v>67</v>
      </c>
      <c r="C6" s="179"/>
      <c r="D6" s="180"/>
      <c r="E6" s="181"/>
      <c r="F6" s="182"/>
      <c r="G6" s="183" t="n">
        <v>0</v>
      </c>
      <c r="H6" s="184"/>
      <c r="I6" s="185"/>
      <c r="J6" s="186" t="s">
        <v>68</v>
      </c>
      <c r="K6" s="187"/>
      <c r="L6" s="275" t="n">
        <f aca="false">JUNE!J2</f>
        <v>10000</v>
      </c>
      <c r="M6" s="275"/>
      <c r="N6" s="172"/>
      <c r="O6" s="172"/>
      <c r="P6" s="292"/>
      <c r="Q6" s="189"/>
      <c r="R6" s="189"/>
      <c r="S6" s="189"/>
    </row>
    <row r="7" customFormat="false" ht="15.75" hidden="false" customHeight="false" outlineLevel="0" collapsed="false">
      <c r="A7" s="205"/>
      <c r="B7" s="206"/>
      <c r="C7" s="296"/>
      <c r="D7" s="223"/>
      <c r="E7" s="191"/>
      <c r="F7" s="314"/>
      <c r="G7" s="315"/>
      <c r="H7" s="195" t="n">
        <f aca="false">G7-D7</f>
        <v>0</v>
      </c>
      <c r="I7" s="196" t="n">
        <f aca="false">H7*E7</f>
        <v>0</v>
      </c>
      <c r="J7" s="197" t="str">
        <f aca="false">IF(E7=0,"",I7/(B7*D7)*100)</f>
        <v/>
      </c>
      <c r="K7" s="198" t="n">
        <v>0</v>
      </c>
      <c r="L7" s="199" t="n">
        <f aca="false">(L6-K7)+I7</f>
        <v>10000</v>
      </c>
      <c r="M7" s="200" t="n">
        <f aca="false">E7-B7</f>
        <v>0</v>
      </c>
      <c r="N7" s="310" t="n">
        <f aca="false">IF(D7=0,M7*G7,M7*D7)</f>
        <v>0</v>
      </c>
      <c r="O7" s="202"/>
      <c r="P7" s="203"/>
      <c r="Q7" s="189"/>
      <c r="R7" s="189"/>
      <c r="S7" s="189"/>
      <c r="T7" s="294" t="n">
        <f aca="false">I7-K7</f>
        <v>0</v>
      </c>
      <c r="U7" s="128" t="n">
        <f aca="false">IF(T7&gt;0,T7,0)</f>
        <v>0</v>
      </c>
      <c r="V7" s="128" t="n">
        <f aca="false">IF(T7&lt;0,T7,0)</f>
        <v>0</v>
      </c>
    </row>
    <row r="8" customFormat="false" ht="15.75" hidden="false" customHeight="false" outlineLevel="0" collapsed="false">
      <c r="A8" s="221"/>
      <c r="B8" s="206"/>
      <c r="C8" s="222"/>
      <c r="D8" s="219"/>
      <c r="E8" s="206"/>
      <c r="F8" s="298"/>
      <c r="G8" s="220"/>
      <c r="H8" s="210" t="n">
        <f aca="false">G8-D8</f>
        <v>0</v>
      </c>
      <c r="I8" s="211" t="n">
        <f aca="false">H8*E8</f>
        <v>0</v>
      </c>
      <c r="J8" s="212" t="str">
        <f aca="false">IF(E8=0,"",I8/(B8*D8)*100)</f>
        <v/>
      </c>
      <c r="K8" s="213" t="n">
        <v>0</v>
      </c>
      <c r="L8" s="214" t="n">
        <f aca="false">(L7-K8)+I8</f>
        <v>10000</v>
      </c>
      <c r="M8" s="215" t="n">
        <f aca="false">E8-B8</f>
        <v>0</v>
      </c>
      <c r="N8" s="279" t="n">
        <f aca="false">IF(D8=0,M8*G8,M8*D8)</f>
        <v>0</v>
      </c>
      <c r="O8" s="202"/>
      <c r="P8" s="203"/>
      <c r="Q8" s="189"/>
      <c r="R8" s="189"/>
      <c r="S8" s="189"/>
      <c r="T8" s="294" t="n">
        <f aca="false">I8-K8</f>
        <v>0</v>
      </c>
      <c r="U8" s="128" t="n">
        <f aca="false">IF(T8&gt;0,T8,0)</f>
        <v>0</v>
      </c>
      <c r="V8" s="128" t="n">
        <f aca="false">IF(T8&lt;0,T8,0)</f>
        <v>0</v>
      </c>
    </row>
    <row r="9" customFormat="false" ht="15.75" hidden="false" customHeight="false" outlineLevel="0" collapsed="false">
      <c r="A9" s="221"/>
      <c r="B9" s="206"/>
      <c r="C9" s="222"/>
      <c r="D9" s="219"/>
      <c r="E9" s="206"/>
      <c r="F9" s="298"/>
      <c r="G9" s="220"/>
      <c r="H9" s="210" t="n">
        <f aca="false">G9-D9</f>
        <v>0</v>
      </c>
      <c r="I9" s="211" t="n">
        <f aca="false">H9*E9</f>
        <v>0</v>
      </c>
      <c r="J9" s="212" t="str">
        <f aca="false">IF(E9=0,"",I9/(B9*D9)*100)</f>
        <v/>
      </c>
      <c r="K9" s="213" t="n">
        <v>0</v>
      </c>
      <c r="L9" s="214" t="n">
        <f aca="false">(L8-K9)+I9</f>
        <v>10000</v>
      </c>
      <c r="M9" s="215" t="n">
        <f aca="false">E9-B9</f>
        <v>0</v>
      </c>
      <c r="N9" s="279" t="n">
        <f aca="false">IF(D9=0,M9*G9,M9*D9)</f>
        <v>0</v>
      </c>
      <c r="O9" s="202"/>
      <c r="P9" s="203"/>
      <c r="Q9" s="189"/>
      <c r="R9" s="189"/>
      <c r="S9" s="189"/>
      <c r="T9" s="294" t="n">
        <f aca="false">I9-K9</f>
        <v>0</v>
      </c>
      <c r="U9" s="128" t="n">
        <f aca="false">IF(T9&gt;0,T9,0)</f>
        <v>0</v>
      </c>
      <c r="V9" s="128" t="n">
        <f aca="false">IF(T9&lt;0,T9,0)</f>
        <v>0</v>
      </c>
    </row>
    <row r="10" customFormat="false" ht="15.75" hidden="false" customHeight="false" outlineLevel="0" collapsed="false">
      <c r="A10" s="278"/>
      <c r="B10" s="206"/>
      <c r="C10" s="222"/>
      <c r="D10" s="223"/>
      <c r="E10" s="206"/>
      <c r="F10" s="227"/>
      <c r="G10" s="220"/>
      <c r="H10" s="210" t="n">
        <f aca="false">G10-D10</f>
        <v>0</v>
      </c>
      <c r="I10" s="211" t="n">
        <f aca="false">H10*E10</f>
        <v>0</v>
      </c>
      <c r="J10" s="212" t="str">
        <f aca="false">IF(E10=0,"",I10/(B10*D10)*100)</f>
        <v/>
      </c>
      <c r="K10" s="213" t="n">
        <v>0</v>
      </c>
      <c r="L10" s="214" t="n">
        <f aca="false">(L9-K10)+I10</f>
        <v>10000</v>
      </c>
      <c r="M10" s="215" t="n">
        <f aca="false">E10-B10</f>
        <v>0</v>
      </c>
      <c r="N10" s="279" t="n">
        <f aca="false">IF(D10=0,M10*G10,M10*D10)</f>
        <v>0</v>
      </c>
      <c r="O10" s="202"/>
      <c r="P10" s="217"/>
      <c r="Q10" s="189"/>
      <c r="R10" s="189"/>
      <c r="S10" s="189"/>
      <c r="T10" s="294" t="n">
        <f aca="false">I10-K10</f>
        <v>0</v>
      </c>
      <c r="U10" s="128" t="n">
        <f aca="false">IF(T10&gt;0,T10,0)</f>
        <v>0</v>
      </c>
      <c r="V10" s="128" t="n">
        <f aca="false">IF(T10&lt;0,T10,0)</f>
        <v>0</v>
      </c>
    </row>
    <row r="11" customFormat="false" ht="15.75" hidden="false" customHeight="false" outlineLevel="0" collapsed="false">
      <c r="A11" s="218"/>
      <c r="B11" s="206"/>
      <c r="C11" s="222"/>
      <c r="D11" s="223"/>
      <c r="E11" s="206"/>
      <c r="F11" s="222"/>
      <c r="G11" s="225"/>
      <c r="H11" s="210" t="n">
        <f aca="false">G11-D11</f>
        <v>0</v>
      </c>
      <c r="I11" s="211" t="n">
        <f aca="false">H11*E11</f>
        <v>0</v>
      </c>
      <c r="J11" s="212" t="str">
        <f aca="false">IF(E11=0,"",I11/(B11*D11)*100)</f>
        <v/>
      </c>
      <c r="K11" s="213" t="n">
        <v>0</v>
      </c>
      <c r="L11" s="214" t="n">
        <f aca="false">(L10-K11)+I11</f>
        <v>10000</v>
      </c>
      <c r="M11" s="215" t="n">
        <f aca="false">E11-B11</f>
        <v>0</v>
      </c>
      <c r="N11" s="279" t="n">
        <f aca="false">IF(D11=0,M11*G11,M11*D11)</f>
        <v>0</v>
      </c>
      <c r="O11" s="216"/>
      <c r="P11" s="217"/>
      <c r="Q11" s="189"/>
      <c r="R11" s="189"/>
      <c r="S11" s="189"/>
      <c r="T11" s="294" t="n">
        <f aca="false">I11-K11</f>
        <v>0</v>
      </c>
      <c r="U11" s="128" t="n">
        <f aca="false">IF(T11&gt;0,T11,0)</f>
        <v>0</v>
      </c>
      <c r="V11" s="128" t="n">
        <f aca="false">IF(T11&lt;0,T11,0)</f>
        <v>0</v>
      </c>
    </row>
    <row r="12" customFormat="false" ht="15.75" hidden="false" customHeight="false" outlineLevel="0" collapsed="false">
      <c r="A12" s="218"/>
      <c r="B12" s="206"/>
      <c r="C12" s="222"/>
      <c r="D12" s="223"/>
      <c r="E12" s="206"/>
      <c r="F12" s="222"/>
      <c r="G12" s="225"/>
      <c r="H12" s="210" t="n">
        <f aca="false">G12-D12</f>
        <v>0</v>
      </c>
      <c r="I12" s="211" t="n">
        <f aca="false">H12*E12</f>
        <v>0</v>
      </c>
      <c r="J12" s="212" t="str">
        <f aca="false">IF(E12=0,"",I12/(B12*D12)*100)</f>
        <v/>
      </c>
      <c r="K12" s="213" t="n">
        <v>0</v>
      </c>
      <c r="L12" s="214" t="n">
        <f aca="false">(L11-K12)+I12</f>
        <v>10000</v>
      </c>
      <c r="M12" s="215" t="n">
        <f aca="false">E12-B12</f>
        <v>0</v>
      </c>
      <c r="N12" s="279" t="n">
        <f aca="false">IF(D12=0,M12*G12,M12*D12)</f>
        <v>0</v>
      </c>
      <c r="O12" s="216"/>
      <c r="P12" s="217"/>
      <c r="Q12" s="189"/>
      <c r="R12" s="189"/>
      <c r="S12" s="189"/>
      <c r="T12" s="294" t="n">
        <f aca="false">I12-K12</f>
        <v>0</v>
      </c>
      <c r="U12" s="128" t="n">
        <f aca="false">IF(T12&gt;0,T12,0)</f>
        <v>0</v>
      </c>
      <c r="V12" s="128" t="n">
        <f aca="false">IF(T12&lt;0,T12,0)</f>
        <v>0</v>
      </c>
    </row>
    <row r="13" customFormat="false" ht="15.75" hidden="false" customHeight="false" outlineLevel="0" collapsed="false">
      <c r="A13" s="221"/>
      <c r="B13" s="206"/>
      <c r="C13" s="227"/>
      <c r="D13" s="223"/>
      <c r="E13" s="206"/>
      <c r="F13" s="227"/>
      <c r="G13" s="225"/>
      <c r="H13" s="210" t="n">
        <f aca="false">G13-D13</f>
        <v>0</v>
      </c>
      <c r="I13" s="211" t="n">
        <f aca="false">H13*E13</f>
        <v>0</v>
      </c>
      <c r="J13" s="212" t="str">
        <f aca="false">IF(E13=0,"",I13/(B13*D13)*100)</f>
        <v/>
      </c>
      <c r="K13" s="213" t="n">
        <v>0</v>
      </c>
      <c r="L13" s="214" t="n">
        <f aca="false">(L12-K13)+I13</f>
        <v>10000</v>
      </c>
      <c r="M13" s="215" t="n">
        <f aca="false">E13-B13</f>
        <v>0</v>
      </c>
      <c r="N13" s="279" t="n">
        <f aca="false">IF(D13=0,M13*G13,M13*D13)</f>
        <v>0</v>
      </c>
      <c r="O13" s="202"/>
      <c r="P13" s="217"/>
      <c r="Q13" s="189"/>
      <c r="R13" s="189"/>
      <c r="S13" s="189"/>
      <c r="T13" s="294" t="n">
        <f aca="false">I13-K13</f>
        <v>0</v>
      </c>
      <c r="U13" s="128" t="n">
        <f aca="false">IF(T13&gt;0,T13,0)</f>
        <v>0</v>
      </c>
      <c r="V13" s="128" t="n">
        <f aca="false">IF(T13&lt;0,T13,0)</f>
        <v>0</v>
      </c>
    </row>
    <row r="14" customFormat="false" ht="15.75" hidden="false" customHeight="false" outlineLevel="0" collapsed="false">
      <c r="A14" s="221"/>
      <c r="B14" s="206"/>
      <c r="C14" s="227"/>
      <c r="D14" s="223"/>
      <c r="E14" s="206"/>
      <c r="F14" s="227"/>
      <c r="G14" s="225"/>
      <c r="H14" s="210" t="n">
        <f aca="false">G14-D14</f>
        <v>0</v>
      </c>
      <c r="I14" s="211" t="n">
        <f aca="false">H14*E14</f>
        <v>0</v>
      </c>
      <c r="J14" s="212" t="str">
        <f aca="false">IF(E14=0,"",I14/(B14*D14)*100)</f>
        <v/>
      </c>
      <c r="K14" s="213" t="n">
        <v>0</v>
      </c>
      <c r="L14" s="214" t="n">
        <f aca="false">(L13-K14)+I14</f>
        <v>10000</v>
      </c>
      <c r="M14" s="215" t="n">
        <f aca="false">E14-B14</f>
        <v>0</v>
      </c>
      <c r="N14" s="279" t="n">
        <f aca="false">IF(D14=0,M14*G14,M14*D14)</f>
        <v>0</v>
      </c>
      <c r="O14" s="202"/>
      <c r="P14" s="203"/>
      <c r="Q14" s="189"/>
      <c r="R14" s="189"/>
      <c r="S14" s="189"/>
      <c r="T14" s="294" t="n">
        <f aca="false">I14-K14</f>
        <v>0</v>
      </c>
      <c r="U14" s="128" t="n">
        <f aca="false">IF(T14&gt;0,T14,0)</f>
        <v>0</v>
      </c>
      <c r="V14" s="128" t="n">
        <f aca="false">IF(T14&lt;0,T14,0)</f>
        <v>0</v>
      </c>
    </row>
    <row r="15" customFormat="false" ht="15.75" hidden="false" customHeight="false" outlineLevel="0" collapsed="false">
      <c r="A15" s="221"/>
      <c r="B15" s="206"/>
      <c r="C15" s="222"/>
      <c r="D15" s="223"/>
      <c r="E15" s="206"/>
      <c r="F15" s="222"/>
      <c r="G15" s="225"/>
      <c r="H15" s="210" t="n">
        <f aca="false">G15-D15</f>
        <v>0</v>
      </c>
      <c r="I15" s="211" t="n">
        <f aca="false">H15*E15</f>
        <v>0</v>
      </c>
      <c r="J15" s="212" t="str">
        <f aca="false">IF(E15=0,"",I15/(B15*D15)*100)</f>
        <v/>
      </c>
      <c r="K15" s="213" t="n">
        <v>0</v>
      </c>
      <c r="L15" s="214" t="n">
        <f aca="false">(L14-K15)+I15</f>
        <v>10000</v>
      </c>
      <c r="M15" s="215" t="n">
        <f aca="false">E15-B15</f>
        <v>0</v>
      </c>
      <c r="N15" s="279" t="n">
        <f aca="false">IF(D15=0,M15*G15,M15*D15)</f>
        <v>0</v>
      </c>
      <c r="O15" s="202"/>
      <c r="P15" s="203"/>
      <c r="Q15" s="189"/>
      <c r="R15" s="189"/>
      <c r="S15" s="189"/>
      <c r="T15" s="294" t="n">
        <f aca="false">I15-K15</f>
        <v>0</v>
      </c>
      <c r="U15" s="128" t="n">
        <f aca="false">IF(T15&gt;0,T15,0)</f>
        <v>0</v>
      </c>
      <c r="V15" s="128" t="n">
        <f aca="false">IF(T15&lt;0,T15,0)</f>
        <v>0</v>
      </c>
    </row>
    <row r="16" customFormat="false" ht="15.75" hidden="false" customHeight="false" outlineLevel="0" collapsed="false">
      <c r="A16" s="221"/>
      <c r="B16" s="206"/>
      <c r="C16" s="222"/>
      <c r="D16" s="223"/>
      <c r="E16" s="206"/>
      <c r="F16" s="222"/>
      <c r="G16" s="225"/>
      <c r="H16" s="210" t="n">
        <f aca="false">G16-D16</f>
        <v>0</v>
      </c>
      <c r="I16" s="211" t="n">
        <f aca="false">H16*E16</f>
        <v>0</v>
      </c>
      <c r="J16" s="212" t="str">
        <f aca="false">IF(E16=0,"",I16/(B16*D16)*100)</f>
        <v/>
      </c>
      <c r="K16" s="213" t="n">
        <v>0</v>
      </c>
      <c r="L16" s="214" t="n">
        <f aca="false">(L15-K16)+I16</f>
        <v>10000</v>
      </c>
      <c r="M16" s="215" t="n">
        <f aca="false">E16-B16</f>
        <v>0</v>
      </c>
      <c r="N16" s="279" t="n">
        <f aca="false">IF(D16=0,M16*G16,M16*D16)</f>
        <v>0</v>
      </c>
      <c r="O16" s="202"/>
      <c r="P16" s="203"/>
      <c r="Q16" s="189"/>
      <c r="R16" s="189"/>
      <c r="S16" s="189"/>
      <c r="T16" s="294" t="n">
        <f aca="false">I16-K16</f>
        <v>0</v>
      </c>
      <c r="U16" s="128" t="n">
        <f aca="false">IF(T16&gt;0,T16,0)</f>
        <v>0</v>
      </c>
      <c r="V16" s="128" t="n">
        <f aca="false">IF(T16&lt;0,T16,0)</f>
        <v>0</v>
      </c>
    </row>
    <row r="17" customFormat="false" ht="15.75" hidden="false" customHeight="false" outlineLevel="0" collapsed="false">
      <c r="A17" s="221"/>
      <c r="B17" s="206"/>
      <c r="C17" s="222"/>
      <c r="D17" s="219"/>
      <c r="E17" s="316"/>
      <c r="F17" s="222"/>
      <c r="G17" s="220"/>
      <c r="H17" s="210" t="n">
        <f aca="false">G17-D17</f>
        <v>0</v>
      </c>
      <c r="I17" s="211" t="n">
        <f aca="false">H17*E17</f>
        <v>0</v>
      </c>
      <c r="J17" s="212" t="str">
        <f aca="false">IF(E17=0,"",I17/(B17*D17)*100)</f>
        <v/>
      </c>
      <c r="K17" s="213" t="n">
        <v>0</v>
      </c>
      <c r="L17" s="214" t="n">
        <f aca="false">(L16-K17)+I17</f>
        <v>10000</v>
      </c>
      <c r="M17" s="215" t="n">
        <f aca="false">E17-B17</f>
        <v>0</v>
      </c>
      <c r="N17" s="279" t="n">
        <f aca="false">IF(D17=0,M17*G17,M17*D17)</f>
        <v>0</v>
      </c>
      <c r="O17" s="202"/>
      <c r="P17" s="203"/>
      <c r="Q17" s="189"/>
      <c r="R17" s="189"/>
      <c r="S17" s="189"/>
      <c r="T17" s="294" t="n">
        <f aca="false">I17-K17</f>
        <v>0</v>
      </c>
      <c r="U17" s="128" t="n">
        <f aca="false">IF(T17&gt;0,T17,0)</f>
        <v>0</v>
      </c>
      <c r="V17" s="128" t="n">
        <f aca="false">IF(T17&lt;0,T17,0)</f>
        <v>0</v>
      </c>
    </row>
    <row r="18" customFormat="false" ht="15.75" hidden="false" customHeight="false" outlineLevel="0" collapsed="false">
      <c r="A18" s="221"/>
      <c r="B18" s="206"/>
      <c r="C18" s="222"/>
      <c r="D18" s="223"/>
      <c r="E18" s="206"/>
      <c r="F18" s="222"/>
      <c r="G18" s="225"/>
      <c r="H18" s="210" t="n">
        <f aca="false">G18-D18</f>
        <v>0</v>
      </c>
      <c r="I18" s="211" t="n">
        <f aca="false">H18*E18</f>
        <v>0</v>
      </c>
      <c r="J18" s="212" t="str">
        <f aca="false">IF(E18=0,"",I18/(B18*D18)*100)</f>
        <v/>
      </c>
      <c r="K18" s="213" t="n">
        <v>0</v>
      </c>
      <c r="L18" s="214" t="n">
        <f aca="false">(L17-K18)+I18</f>
        <v>10000</v>
      </c>
      <c r="M18" s="215" t="n">
        <f aca="false">E18-B18</f>
        <v>0</v>
      </c>
      <c r="N18" s="279" t="n">
        <f aca="false">IF(D18=0,M18*G18,M18*D18)</f>
        <v>0</v>
      </c>
      <c r="O18" s="202"/>
      <c r="P18" s="203"/>
      <c r="Q18" s="189"/>
      <c r="R18" s="189"/>
      <c r="S18" s="189"/>
      <c r="T18" s="294" t="n">
        <f aca="false">I18-K18</f>
        <v>0</v>
      </c>
      <c r="U18" s="128" t="n">
        <f aca="false">IF(T18&gt;0,T18,0)</f>
        <v>0</v>
      </c>
      <c r="V18" s="128" t="n">
        <f aca="false">IF(T18&lt;0,T18,0)</f>
        <v>0</v>
      </c>
    </row>
    <row r="19" customFormat="false" ht="15.75" hidden="false" customHeight="false" outlineLevel="0" collapsed="false">
      <c r="A19" s="221"/>
      <c r="B19" s="206"/>
      <c r="C19" s="227"/>
      <c r="D19" s="223"/>
      <c r="E19" s="206"/>
      <c r="F19" s="227"/>
      <c r="G19" s="225"/>
      <c r="H19" s="210" t="n">
        <f aca="false">G19-D19</f>
        <v>0</v>
      </c>
      <c r="I19" s="211" t="n">
        <f aca="false">H19*E19</f>
        <v>0</v>
      </c>
      <c r="J19" s="212" t="str">
        <f aca="false">IF(E19=0,"",I19/(B19*D19)*100)</f>
        <v/>
      </c>
      <c r="K19" s="213" t="n">
        <v>0</v>
      </c>
      <c r="L19" s="214" t="n">
        <f aca="false">(L18-K19)+I19</f>
        <v>10000</v>
      </c>
      <c r="M19" s="215" t="n">
        <f aca="false">E19-B19</f>
        <v>0</v>
      </c>
      <c r="N19" s="279" t="n">
        <f aca="false">IF(D19=0,M19*G19,M19*D19)</f>
        <v>0</v>
      </c>
      <c r="O19" s="202"/>
      <c r="P19" s="203"/>
      <c r="Q19" s="189"/>
      <c r="R19" s="189"/>
      <c r="S19" s="189"/>
      <c r="T19" s="294" t="n">
        <f aca="false">I19-K19</f>
        <v>0</v>
      </c>
      <c r="U19" s="128" t="n">
        <f aca="false">IF(T19&gt;0,T19,0)</f>
        <v>0</v>
      </c>
      <c r="V19" s="128" t="n">
        <f aca="false">IF(T19&lt;0,T19,0)</f>
        <v>0</v>
      </c>
    </row>
    <row r="20" customFormat="false" ht="15.75" hidden="false" customHeight="false" outlineLevel="0" collapsed="false">
      <c r="A20" s="221"/>
      <c r="B20" s="206"/>
      <c r="C20" s="222"/>
      <c r="D20" s="223"/>
      <c r="E20" s="206"/>
      <c r="F20" s="222"/>
      <c r="G20" s="220"/>
      <c r="H20" s="210" t="n">
        <f aca="false">G20-D20</f>
        <v>0</v>
      </c>
      <c r="I20" s="211" t="n">
        <f aca="false">H20*E20</f>
        <v>0</v>
      </c>
      <c r="J20" s="212" t="str">
        <f aca="false">IF(E20=0,"",I20/(B20*D20)*100)</f>
        <v/>
      </c>
      <c r="K20" s="213" t="n">
        <v>0</v>
      </c>
      <c r="L20" s="214" t="n">
        <f aca="false">(L19-K20)+I20</f>
        <v>10000</v>
      </c>
      <c r="M20" s="215" t="n">
        <f aca="false">E20-B20</f>
        <v>0</v>
      </c>
      <c r="N20" s="279" t="n">
        <f aca="false">IF(D20=0,M20*G20,M20*D20)</f>
        <v>0</v>
      </c>
      <c r="O20" s="202"/>
      <c r="P20" s="203"/>
      <c r="Q20" s="189"/>
      <c r="R20" s="189"/>
      <c r="S20" s="189"/>
      <c r="T20" s="294" t="n">
        <f aca="false">I20-K20</f>
        <v>0</v>
      </c>
      <c r="U20" s="128" t="n">
        <f aca="false">IF(T20&gt;0,T20,0)</f>
        <v>0</v>
      </c>
      <c r="V20" s="128" t="n">
        <f aca="false">IF(T20&lt;0,T20,0)</f>
        <v>0</v>
      </c>
    </row>
    <row r="21" customFormat="false" ht="15.75" hidden="false" customHeight="false" outlineLevel="0" collapsed="false">
      <c r="A21" s="221"/>
      <c r="B21" s="206"/>
      <c r="C21" s="222"/>
      <c r="D21" s="223"/>
      <c r="E21" s="206"/>
      <c r="F21" s="222"/>
      <c r="G21" s="220"/>
      <c r="H21" s="210" t="n">
        <f aca="false">G21-D21</f>
        <v>0</v>
      </c>
      <c r="I21" s="211" t="n">
        <f aca="false">H21*E21</f>
        <v>0</v>
      </c>
      <c r="J21" s="212" t="str">
        <f aca="false">IF(E21=0,"",I21/(B21*D21)*100)</f>
        <v/>
      </c>
      <c r="K21" s="213" t="n">
        <v>0</v>
      </c>
      <c r="L21" s="214" t="n">
        <f aca="false">(L20-K21)+I21</f>
        <v>10000</v>
      </c>
      <c r="M21" s="215" t="n">
        <f aca="false">E21-B21</f>
        <v>0</v>
      </c>
      <c r="N21" s="279" t="n">
        <f aca="false">IF(D21=0,M21*G21,M21*D21)</f>
        <v>0</v>
      </c>
      <c r="O21" s="202"/>
      <c r="P21" s="203"/>
      <c r="Q21" s="189"/>
      <c r="R21" s="189"/>
      <c r="S21" s="189"/>
      <c r="T21" s="294" t="n">
        <f aca="false">I21-K21</f>
        <v>0</v>
      </c>
      <c r="U21" s="128" t="n">
        <f aca="false">IF(T21&gt;0,T21,0)</f>
        <v>0</v>
      </c>
      <c r="V21" s="128" t="n">
        <f aca="false">IF(T21&lt;0,T21,0)</f>
        <v>0</v>
      </c>
    </row>
    <row r="22" customFormat="false" ht="15.75" hidden="false" customHeight="false" outlineLevel="0" collapsed="false">
      <c r="A22" s="221"/>
      <c r="B22" s="206"/>
      <c r="C22" s="227"/>
      <c r="D22" s="223"/>
      <c r="E22" s="206"/>
      <c r="F22" s="227"/>
      <c r="G22" s="225"/>
      <c r="H22" s="210" t="n">
        <f aca="false">G22-D22</f>
        <v>0</v>
      </c>
      <c r="I22" s="211" t="n">
        <f aca="false">H22*E22</f>
        <v>0</v>
      </c>
      <c r="J22" s="212" t="str">
        <f aca="false">IF(E22=0,"",I22/(B22*D22)*100)</f>
        <v/>
      </c>
      <c r="K22" s="213" t="n">
        <v>0</v>
      </c>
      <c r="L22" s="214" t="n">
        <f aca="false">(L20-K22)+I22</f>
        <v>10000</v>
      </c>
      <c r="M22" s="215" t="n">
        <f aca="false">E22-B22</f>
        <v>0</v>
      </c>
      <c r="N22" s="279" t="n">
        <f aca="false">IF(D22=0,M22*G22,M22*D22)</f>
        <v>0</v>
      </c>
      <c r="O22" s="202"/>
      <c r="P22" s="217"/>
      <c r="Q22" s="189"/>
      <c r="R22" s="189"/>
      <c r="S22" s="189"/>
      <c r="T22" s="294" t="n">
        <f aca="false">I22-K22</f>
        <v>0</v>
      </c>
      <c r="U22" s="128" t="n">
        <f aca="false">IF(T22&gt;0,T22,0)</f>
        <v>0</v>
      </c>
      <c r="V22" s="128" t="n">
        <f aca="false">IF(T22&lt;0,T22,0)</f>
        <v>0</v>
      </c>
    </row>
    <row r="23" customFormat="false" ht="15.75" hidden="false" customHeight="false" outlineLevel="0" collapsed="false">
      <c r="A23" s="221"/>
      <c r="B23" s="206"/>
      <c r="C23" s="227"/>
      <c r="D23" s="223"/>
      <c r="E23" s="206"/>
      <c r="F23" s="227"/>
      <c r="G23" s="225"/>
      <c r="H23" s="210" t="n">
        <f aca="false">G23-D23</f>
        <v>0</v>
      </c>
      <c r="I23" s="211" t="n">
        <f aca="false">H23*E23</f>
        <v>0</v>
      </c>
      <c r="J23" s="212" t="str">
        <f aca="false">IF(E23=0,"",I23/(B23*D23)*100)</f>
        <v/>
      </c>
      <c r="K23" s="213" t="n">
        <v>0</v>
      </c>
      <c r="L23" s="214" t="n">
        <f aca="false">(L22-K23)+I23</f>
        <v>10000</v>
      </c>
      <c r="M23" s="215" t="n">
        <f aca="false">E23-B23</f>
        <v>0</v>
      </c>
      <c r="N23" s="279" t="n">
        <f aca="false">IF(D23=0,M23*G23,M23*D23)</f>
        <v>0</v>
      </c>
      <c r="O23" s="202"/>
      <c r="P23" s="217"/>
      <c r="Q23" s="189"/>
      <c r="R23" s="189"/>
      <c r="S23" s="189"/>
      <c r="T23" s="294" t="n">
        <f aca="false">I23-K23</f>
        <v>0</v>
      </c>
      <c r="U23" s="128" t="n">
        <f aca="false">IF(T23&gt;0,T23,0)</f>
        <v>0</v>
      </c>
      <c r="V23" s="128" t="n">
        <f aca="false">IF(T23&lt;0,T23,0)</f>
        <v>0</v>
      </c>
    </row>
    <row r="24" customFormat="false" ht="15.75" hidden="false" customHeight="false" outlineLevel="0" collapsed="false">
      <c r="A24" s="221"/>
      <c r="B24" s="206"/>
      <c r="C24" s="222"/>
      <c r="D24" s="223"/>
      <c r="E24" s="206"/>
      <c r="F24" s="222"/>
      <c r="G24" s="225"/>
      <c r="H24" s="210" t="n">
        <f aca="false">G24-D24</f>
        <v>0</v>
      </c>
      <c r="I24" s="211" t="n">
        <f aca="false">H24*E24</f>
        <v>0</v>
      </c>
      <c r="J24" s="212" t="str">
        <f aca="false">IF(E24=0,"",I24/(B24*D24)*100)</f>
        <v/>
      </c>
      <c r="K24" s="213" t="n">
        <v>0</v>
      </c>
      <c r="L24" s="214" t="n">
        <f aca="false">(L23-K24)+I24</f>
        <v>10000</v>
      </c>
      <c r="M24" s="215" t="n">
        <f aca="false">E24-B24</f>
        <v>0</v>
      </c>
      <c r="N24" s="279" t="n">
        <f aca="false">IF(D24=0,M24*G24,M24*D24)</f>
        <v>0</v>
      </c>
      <c r="O24" s="202"/>
      <c r="P24" s="203"/>
      <c r="Q24" s="189"/>
      <c r="R24" s="189"/>
      <c r="S24" s="189"/>
      <c r="T24" s="294" t="n">
        <f aca="false">I24-K24</f>
        <v>0</v>
      </c>
      <c r="U24" s="128" t="n">
        <f aca="false">IF(T24&gt;0,T24,0)</f>
        <v>0</v>
      </c>
      <c r="V24" s="128" t="n">
        <f aca="false">IF(T24&lt;0,T24,0)</f>
        <v>0</v>
      </c>
    </row>
    <row r="25" customFormat="false" ht="15.75" hidden="false" customHeight="false" outlineLevel="0" collapsed="false">
      <c r="A25" s="221"/>
      <c r="B25" s="206"/>
      <c r="C25" s="227"/>
      <c r="D25" s="223"/>
      <c r="E25" s="206"/>
      <c r="F25" s="227"/>
      <c r="G25" s="225"/>
      <c r="H25" s="210" t="n">
        <f aca="false">G25-D25</f>
        <v>0</v>
      </c>
      <c r="I25" s="211" t="n">
        <f aca="false">H25*E25</f>
        <v>0</v>
      </c>
      <c r="J25" s="212" t="str">
        <f aca="false">IF(E25=0,"",I25/(B25*D25)*100)</f>
        <v/>
      </c>
      <c r="K25" s="213" t="n">
        <v>0</v>
      </c>
      <c r="L25" s="214" t="n">
        <f aca="false">(L24-K25)+I25</f>
        <v>10000</v>
      </c>
      <c r="M25" s="215" t="n">
        <f aca="false">E25-B25</f>
        <v>0</v>
      </c>
      <c r="N25" s="279" t="n">
        <f aca="false">IF(D25=0,M25*G25,M25*D25)</f>
        <v>0</v>
      </c>
      <c r="O25" s="202"/>
      <c r="P25" s="203"/>
      <c r="Q25" s="189"/>
      <c r="R25" s="189"/>
      <c r="S25" s="189"/>
      <c r="T25" s="294" t="n">
        <f aca="false">I25-K25</f>
        <v>0</v>
      </c>
      <c r="U25" s="128" t="n">
        <f aca="false">IF(T25&gt;0,T25,0)</f>
        <v>0</v>
      </c>
      <c r="V25" s="128" t="n">
        <f aca="false">IF(T25&lt;0,T25,0)</f>
        <v>0</v>
      </c>
    </row>
    <row r="26" customFormat="false" ht="15.75" hidden="false" customHeight="false" outlineLevel="0" collapsed="false">
      <c r="A26" s="221"/>
      <c r="B26" s="206"/>
      <c r="C26" s="227"/>
      <c r="D26" s="223"/>
      <c r="E26" s="206"/>
      <c r="F26" s="227"/>
      <c r="G26" s="225"/>
      <c r="H26" s="210" t="n">
        <f aca="false">G26-D26</f>
        <v>0</v>
      </c>
      <c r="I26" s="211" t="n">
        <f aca="false">H26*E26</f>
        <v>0</v>
      </c>
      <c r="J26" s="212" t="str">
        <f aca="false">IF(E26=0,"",I26/(B26*D26)*100)</f>
        <v/>
      </c>
      <c r="K26" s="213" t="n">
        <v>0</v>
      </c>
      <c r="L26" s="214" t="n">
        <f aca="false">(L25-K26)+I26</f>
        <v>10000</v>
      </c>
      <c r="M26" s="215" t="n">
        <f aca="false">E26-B26</f>
        <v>0</v>
      </c>
      <c r="N26" s="279" t="n">
        <f aca="false">IF(D26=0,M26*G26,M26*D26)</f>
        <v>0</v>
      </c>
      <c r="O26" s="202"/>
      <c r="P26" s="203"/>
      <c r="Q26" s="189"/>
      <c r="R26" s="189"/>
      <c r="S26" s="189"/>
      <c r="T26" s="294" t="n">
        <f aca="false">I26-K26</f>
        <v>0</v>
      </c>
      <c r="U26" s="128" t="n">
        <f aca="false">IF(T26&gt;0,T26,0)</f>
        <v>0</v>
      </c>
      <c r="V26" s="128" t="n">
        <f aca="false">IF(T26&lt;0,T26,0)</f>
        <v>0</v>
      </c>
    </row>
    <row r="27" customFormat="false" ht="15.75" hidden="false" customHeight="false" outlineLevel="0" collapsed="false">
      <c r="A27" s="221"/>
      <c r="B27" s="206"/>
      <c r="C27" s="227"/>
      <c r="D27" s="223"/>
      <c r="E27" s="206"/>
      <c r="F27" s="227"/>
      <c r="G27" s="225"/>
      <c r="H27" s="210" t="n">
        <f aca="false">G27-D27</f>
        <v>0</v>
      </c>
      <c r="I27" s="211" t="n">
        <f aca="false">H27*E27</f>
        <v>0</v>
      </c>
      <c r="J27" s="212" t="str">
        <f aca="false">IF(E27=0,"",I27/(B27*D27)*100)</f>
        <v/>
      </c>
      <c r="K27" s="213" t="n">
        <v>0</v>
      </c>
      <c r="L27" s="214" t="n">
        <f aca="false">(L26-K27)+I27</f>
        <v>10000</v>
      </c>
      <c r="M27" s="215" t="n">
        <f aca="false">E27-B27</f>
        <v>0</v>
      </c>
      <c r="N27" s="279" t="n">
        <f aca="false">IF(D27=0,M27*G27,M27*D27)</f>
        <v>0</v>
      </c>
      <c r="O27" s="202"/>
      <c r="P27" s="231"/>
      <c r="Q27" s="189"/>
      <c r="R27" s="189"/>
      <c r="S27" s="189"/>
      <c r="T27" s="294" t="n">
        <f aca="false">I27-K27</f>
        <v>0</v>
      </c>
      <c r="U27" s="128" t="n">
        <f aca="false">IF(T27&gt;0,T27,0)</f>
        <v>0</v>
      </c>
      <c r="V27" s="128" t="n">
        <f aca="false">IF(T27&lt;0,T27,0)</f>
        <v>0</v>
      </c>
    </row>
    <row r="28" customFormat="false" ht="15.75" hidden="false" customHeight="false" outlineLevel="0" collapsed="false">
      <c r="A28" s="221"/>
      <c r="B28" s="206"/>
      <c r="C28" s="227"/>
      <c r="D28" s="223"/>
      <c r="E28" s="206"/>
      <c r="F28" s="227"/>
      <c r="G28" s="225"/>
      <c r="H28" s="210" t="n">
        <f aca="false">G28-D28</f>
        <v>0</v>
      </c>
      <c r="I28" s="211" t="n">
        <f aca="false">H28*E28</f>
        <v>0</v>
      </c>
      <c r="J28" s="212" t="str">
        <f aca="false">IF(E28=0,"",I28/(B28*D28)*100)</f>
        <v/>
      </c>
      <c r="K28" s="213" t="n">
        <v>0</v>
      </c>
      <c r="L28" s="214" t="n">
        <f aca="false">(L27-K28)+I28</f>
        <v>10000</v>
      </c>
      <c r="M28" s="215" t="n">
        <f aca="false">E28-B28</f>
        <v>0</v>
      </c>
      <c r="N28" s="279" t="n">
        <f aca="false">IF(D28=0,M28*G28,M28*D28)</f>
        <v>0</v>
      </c>
      <c r="O28" s="202"/>
      <c r="P28" s="231"/>
      <c r="Q28" s="189"/>
      <c r="R28" s="189"/>
      <c r="S28" s="189"/>
      <c r="T28" s="294" t="n">
        <f aca="false">I28-K28</f>
        <v>0</v>
      </c>
      <c r="U28" s="128" t="n">
        <f aca="false">IF(T28&gt;0,T28,0)</f>
        <v>0</v>
      </c>
      <c r="V28" s="128" t="n">
        <f aca="false">IF(T28&lt;0,T28,0)</f>
        <v>0</v>
      </c>
    </row>
    <row r="29" customFormat="false" ht="15.75" hidden="false" customHeight="false" outlineLevel="0" collapsed="false">
      <c r="A29" s="221"/>
      <c r="B29" s="206"/>
      <c r="C29" s="227"/>
      <c r="D29" s="223"/>
      <c r="E29" s="206"/>
      <c r="F29" s="227"/>
      <c r="G29" s="225"/>
      <c r="H29" s="210" t="n">
        <f aca="false">G29-D29</f>
        <v>0</v>
      </c>
      <c r="I29" s="211" t="n">
        <f aca="false">H29*E29</f>
        <v>0</v>
      </c>
      <c r="J29" s="212" t="str">
        <f aca="false">IF(E29=0,"",I29/(B29*D29)*100)</f>
        <v/>
      </c>
      <c r="K29" s="213" t="n">
        <v>0</v>
      </c>
      <c r="L29" s="214" t="n">
        <f aca="false">(L28-K29)+I29</f>
        <v>10000</v>
      </c>
      <c r="M29" s="215" t="n">
        <f aca="false">E29-B29</f>
        <v>0</v>
      </c>
      <c r="N29" s="279" t="n">
        <f aca="false">IF(D29=0,M29*G29,M29*D29)</f>
        <v>0</v>
      </c>
      <c r="O29" s="216"/>
      <c r="P29" s="231"/>
      <c r="Q29" s="189"/>
      <c r="R29" s="189"/>
      <c r="S29" s="189"/>
      <c r="T29" s="294" t="n">
        <f aca="false">I29-K29</f>
        <v>0</v>
      </c>
      <c r="U29" s="128" t="n">
        <f aca="false">IF(T29&gt;0,T29,0)</f>
        <v>0</v>
      </c>
      <c r="V29" s="128" t="n">
        <f aca="false">IF(T29&lt;0,T29,0)</f>
        <v>0</v>
      </c>
    </row>
    <row r="30" customFormat="false" ht="15.75" hidden="false" customHeight="false" outlineLevel="0" collapsed="false">
      <c r="A30" s="221"/>
      <c r="B30" s="206"/>
      <c r="C30" s="227"/>
      <c r="D30" s="223"/>
      <c r="E30" s="206"/>
      <c r="F30" s="227"/>
      <c r="G30" s="225"/>
      <c r="H30" s="210" t="n">
        <f aca="false">G30-D30</f>
        <v>0</v>
      </c>
      <c r="I30" s="211" t="n">
        <f aca="false">H30*E30</f>
        <v>0</v>
      </c>
      <c r="J30" s="212" t="str">
        <f aca="false">IF(E30=0,"",I30/(B30*D30)*100)</f>
        <v/>
      </c>
      <c r="K30" s="213" t="n">
        <v>0</v>
      </c>
      <c r="L30" s="214" t="n">
        <f aca="false">(L29-K30)+I30</f>
        <v>10000</v>
      </c>
      <c r="M30" s="215" t="n">
        <f aca="false">E30-B30</f>
        <v>0</v>
      </c>
      <c r="N30" s="279" t="n">
        <f aca="false">IF(D30=0,M30*G30,M30*D30)</f>
        <v>0</v>
      </c>
      <c r="O30" s="202"/>
      <c r="P30" s="231"/>
      <c r="Q30" s="189"/>
      <c r="R30" s="189"/>
      <c r="S30" s="189"/>
      <c r="T30" s="294" t="n">
        <f aca="false">I30-K30</f>
        <v>0</v>
      </c>
      <c r="U30" s="128" t="n">
        <f aca="false">IF(T30&gt;0,T30,0)</f>
        <v>0</v>
      </c>
      <c r="V30" s="128" t="n">
        <f aca="false">IF(T30&lt;0,T30,0)</f>
        <v>0</v>
      </c>
    </row>
    <row r="31" customFormat="false" ht="15.75" hidden="false" customHeight="false" outlineLevel="0" collapsed="false">
      <c r="A31" s="221"/>
      <c r="B31" s="206"/>
      <c r="C31" s="227"/>
      <c r="D31" s="223"/>
      <c r="E31" s="206"/>
      <c r="F31" s="227"/>
      <c r="G31" s="225"/>
      <c r="H31" s="210" t="n">
        <f aca="false">G31-D31</f>
        <v>0</v>
      </c>
      <c r="I31" s="211" t="n">
        <f aca="false">H31*E31</f>
        <v>0</v>
      </c>
      <c r="J31" s="212" t="str">
        <f aca="false">IF(E31=0,"",I31/(B31*D31)*100)</f>
        <v/>
      </c>
      <c r="K31" s="213" t="n">
        <v>0</v>
      </c>
      <c r="L31" s="214" t="n">
        <f aca="false">(L30-K31)+I31</f>
        <v>10000</v>
      </c>
      <c r="M31" s="215" t="n">
        <f aca="false">E31-B31</f>
        <v>0</v>
      </c>
      <c r="N31" s="279" t="n">
        <f aca="false">IF(D31=0,M31*G31,M31*D31)</f>
        <v>0</v>
      </c>
      <c r="O31" s="202"/>
      <c r="P31" s="231"/>
      <c r="Q31" s="189"/>
      <c r="R31" s="189"/>
      <c r="S31" s="189"/>
      <c r="T31" s="294" t="n">
        <f aca="false">I31-K31</f>
        <v>0</v>
      </c>
      <c r="U31" s="128" t="n">
        <f aca="false">IF(T31&gt;0,T31,0)</f>
        <v>0</v>
      </c>
      <c r="V31" s="128" t="n">
        <f aca="false">IF(T31&lt;0,T31,0)</f>
        <v>0</v>
      </c>
    </row>
    <row r="32" customFormat="false" ht="15.75" hidden="false" customHeight="false" outlineLevel="0" collapsed="false">
      <c r="A32" s="221"/>
      <c r="B32" s="206"/>
      <c r="C32" s="227"/>
      <c r="D32" s="223"/>
      <c r="E32" s="206"/>
      <c r="F32" s="227"/>
      <c r="G32" s="225"/>
      <c r="H32" s="210" t="n">
        <f aca="false">G32-D32</f>
        <v>0</v>
      </c>
      <c r="I32" s="211" t="n">
        <f aca="false">H32*E32</f>
        <v>0</v>
      </c>
      <c r="J32" s="212" t="str">
        <f aca="false">IF(E32=0,"",I32/(B32*D32)*100)</f>
        <v/>
      </c>
      <c r="K32" s="213" t="n">
        <v>0</v>
      </c>
      <c r="L32" s="214" t="n">
        <f aca="false">(L31-K32)+I32</f>
        <v>10000</v>
      </c>
      <c r="M32" s="215" t="n">
        <f aca="false">E32-B32</f>
        <v>0</v>
      </c>
      <c r="N32" s="279" t="n">
        <f aca="false">IF(D32=0,M32*G32,M32*D32)</f>
        <v>0</v>
      </c>
      <c r="O32" s="202"/>
      <c r="P32" s="231"/>
      <c r="Q32" s="189"/>
      <c r="R32" s="189"/>
      <c r="S32" s="189"/>
      <c r="T32" s="294" t="n">
        <f aca="false">I32-K32</f>
        <v>0</v>
      </c>
      <c r="U32" s="128" t="n">
        <f aca="false">IF(T32&gt;0,T32,0)</f>
        <v>0</v>
      </c>
      <c r="V32" s="128" t="n">
        <f aca="false">IF(T32&lt;0,T32,0)</f>
        <v>0</v>
      </c>
    </row>
    <row r="33" customFormat="false" ht="15.75" hidden="false" customHeight="false" outlineLevel="0" collapsed="false">
      <c r="A33" s="221"/>
      <c r="B33" s="206"/>
      <c r="C33" s="227"/>
      <c r="D33" s="223"/>
      <c r="E33" s="206"/>
      <c r="F33" s="227"/>
      <c r="G33" s="225"/>
      <c r="H33" s="210" t="n">
        <f aca="false">G33-D33</f>
        <v>0</v>
      </c>
      <c r="I33" s="211" t="n">
        <f aca="false">H33*E33</f>
        <v>0</v>
      </c>
      <c r="J33" s="212" t="str">
        <f aca="false">IF(E33=0,"",I33/(B33*D33)*100)</f>
        <v/>
      </c>
      <c r="K33" s="213" t="n">
        <v>0</v>
      </c>
      <c r="L33" s="214" t="n">
        <f aca="false">(L32-K33)+I33</f>
        <v>10000</v>
      </c>
      <c r="M33" s="215" t="n">
        <f aca="false">E33-B33</f>
        <v>0</v>
      </c>
      <c r="N33" s="279" t="n">
        <f aca="false">IF(D33=0,M33*G33,M33*D33)</f>
        <v>0</v>
      </c>
      <c r="O33" s="202"/>
      <c r="P33" s="231"/>
      <c r="Q33" s="189"/>
      <c r="R33" s="189"/>
      <c r="S33" s="189"/>
      <c r="T33" s="294" t="n">
        <f aca="false">I33-K33</f>
        <v>0</v>
      </c>
      <c r="U33" s="128" t="n">
        <f aca="false">IF(T33&gt;0,T33,0)</f>
        <v>0</v>
      </c>
      <c r="V33" s="128" t="n">
        <f aca="false">IF(T33&lt;0,T33,0)</f>
        <v>0</v>
      </c>
    </row>
    <row r="34" customFormat="false" ht="15.75" hidden="false" customHeight="false" outlineLevel="0" collapsed="false">
      <c r="A34" s="221"/>
      <c r="B34" s="206"/>
      <c r="C34" s="227"/>
      <c r="D34" s="223"/>
      <c r="E34" s="206"/>
      <c r="F34" s="227"/>
      <c r="G34" s="225"/>
      <c r="H34" s="210" t="n">
        <f aca="false">G34-D34</f>
        <v>0</v>
      </c>
      <c r="I34" s="211" t="n">
        <f aca="false">H34*E34</f>
        <v>0</v>
      </c>
      <c r="J34" s="212" t="str">
        <f aca="false">IF(E34=0,"",I34/(B34*D34)*100)</f>
        <v/>
      </c>
      <c r="K34" s="213" t="n">
        <v>0</v>
      </c>
      <c r="L34" s="214" t="n">
        <f aca="false">(L33-K34)+I34</f>
        <v>10000</v>
      </c>
      <c r="M34" s="215" t="n">
        <f aca="false">E34-B34</f>
        <v>0</v>
      </c>
      <c r="N34" s="279" t="n">
        <f aca="false">IF(D34=0,M34*G34,M34*D34)</f>
        <v>0</v>
      </c>
      <c r="O34" s="202"/>
      <c r="P34" s="231"/>
      <c r="Q34" s="189"/>
      <c r="R34" s="189"/>
      <c r="S34" s="189"/>
      <c r="T34" s="294" t="n">
        <f aca="false">I34-K34</f>
        <v>0</v>
      </c>
      <c r="U34" s="128" t="n">
        <f aca="false">IF(T34&gt;0,T34,0)</f>
        <v>0</v>
      </c>
      <c r="V34" s="128" t="n">
        <f aca="false">IF(T34&lt;0,T34,0)</f>
        <v>0</v>
      </c>
    </row>
    <row r="35" customFormat="false" ht="16.5" hidden="false" customHeight="false" outlineLevel="0" collapsed="false">
      <c r="A35" s="317"/>
      <c r="B35" s="248"/>
      <c r="C35" s="318"/>
      <c r="D35" s="319"/>
      <c r="E35" s="248"/>
      <c r="F35" s="318"/>
      <c r="G35" s="320"/>
      <c r="H35" s="242" t="n">
        <f aca="false">G35-D35</f>
        <v>0</v>
      </c>
      <c r="I35" s="243" t="n">
        <f aca="false">H35*E35</f>
        <v>0</v>
      </c>
      <c r="J35" s="244" t="str">
        <f aca="false">IF(E35=0,"",I35/(B35*D35)*100)</f>
        <v/>
      </c>
      <c r="K35" s="245" t="n">
        <v>0</v>
      </c>
      <c r="L35" s="312" t="n">
        <f aca="false">(L34-K35)+I35</f>
        <v>10000</v>
      </c>
      <c r="M35" s="246" t="n">
        <f aca="false">E35-B35</f>
        <v>0</v>
      </c>
      <c r="N35" s="307" t="n">
        <f aca="false">IF(D35=0,M35*G35,M35*D35)</f>
        <v>0</v>
      </c>
      <c r="O35" s="311"/>
      <c r="P35" s="231"/>
      <c r="Q35" s="189"/>
      <c r="R35" s="189"/>
      <c r="S35" s="189"/>
      <c r="T35" s="308" t="n">
        <f aca="false">I35-K35</f>
        <v>0</v>
      </c>
      <c r="U35" s="249" t="n">
        <f aca="false">IF(T35&gt;0,T35,0)</f>
        <v>0</v>
      </c>
      <c r="V35" s="249" t="n">
        <f aca="false">IF(T35&lt;0,T35,0)</f>
        <v>0</v>
      </c>
    </row>
    <row r="36" s="120" customFormat="true" ht="16.5" hidden="false" customHeight="false" outlineLevel="0" collapsed="false">
      <c r="A36" s="126"/>
      <c r="B36" s="250" t="n">
        <f aca="false">SUM(B7:B35)</f>
        <v>0</v>
      </c>
      <c r="C36" s="251"/>
      <c r="D36" s="252"/>
      <c r="E36" s="250" t="n">
        <f aca="false">SUM(E7:E35)</f>
        <v>0</v>
      </c>
      <c r="F36" s="126"/>
      <c r="G36" s="253"/>
      <c r="H36" s="254"/>
      <c r="I36" s="255" t="n">
        <f aca="false">SUM(I7:I35)</f>
        <v>0</v>
      </c>
      <c r="J36" s="256"/>
      <c r="K36" s="257" t="n">
        <f aca="false">SUM(K7:K35)</f>
        <v>0</v>
      </c>
      <c r="L36" s="258" t="n">
        <f aca="false">(L6+I36)-K36</f>
        <v>10000</v>
      </c>
      <c r="M36" s="126"/>
      <c r="N36" s="288" t="n">
        <f aca="false">SUM(N7:N35)</f>
        <v>0</v>
      </c>
      <c r="O36" s="126"/>
      <c r="P36" s="189"/>
      <c r="Q36" s="189"/>
      <c r="R36" s="189"/>
      <c r="S36" s="189"/>
      <c r="T36" s="127"/>
      <c r="U36" s="127" t="n">
        <f aca="false">SUM(U7:U35)</f>
        <v>0</v>
      </c>
      <c r="V36" s="127" t="n">
        <f aca="false">SUM(V7:V35)</f>
        <v>0</v>
      </c>
    </row>
    <row r="37" customFormat="false" ht="15.75" hidden="false" customHeight="false" outlineLevel="0" collapsed="false">
      <c r="A37" s="126"/>
      <c r="B37" s="260" t="n">
        <f aca="false">B36-E36</f>
        <v>0</v>
      </c>
      <c r="C37" s="261" t="s">
        <v>69</v>
      </c>
      <c r="D37" s="254"/>
      <c r="E37" s="126"/>
      <c r="F37" s="126"/>
      <c r="G37" s="254"/>
      <c r="H37" s="254"/>
      <c r="I37" s="262"/>
      <c r="J37" s="263"/>
      <c r="K37" s="264"/>
      <c r="L37" s="265"/>
      <c r="M37" s="126"/>
      <c r="N37" s="126"/>
      <c r="P37" s="189"/>
      <c r="Q37" s="189"/>
      <c r="R37" s="189"/>
      <c r="S37" s="189"/>
    </row>
    <row r="38" customFormat="false" ht="15.75" hidden="false" customHeight="false" outlineLevel="0" collapsed="false">
      <c r="A38" s="126"/>
      <c r="B38" s="126"/>
      <c r="C38" s="126"/>
      <c r="D38" s="254"/>
      <c r="E38" s="126"/>
      <c r="F38" s="126"/>
      <c r="G38" s="254"/>
      <c r="H38" s="254"/>
      <c r="I38" s="262"/>
      <c r="J38" s="263"/>
      <c r="K38" s="264"/>
      <c r="L38" s="265"/>
      <c r="M38" s="126"/>
      <c r="N38" s="126"/>
      <c r="P38" s="189"/>
      <c r="Q38" s="189"/>
      <c r="R38" s="189"/>
      <c r="S38" s="189"/>
    </row>
    <row r="39" customFormat="false" ht="15.75" hidden="false" customHeight="false" outlineLevel="0" collapsed="false">
      <c r="A39" s="126"/>
      <c r="B39" s="126"/>
      <c r="C39" s="126"/>
      <c r="D39" s="254"/>
      <c r="E39" s="126"/>
      <c r="F39" s="126"/>
      <c r="G39" s="254"/>
      <c r="H39" s="254"/>
      <c r="I39" s="262"/>
      <c r="J39" s="263"/>
      <c r="K39" s="264"/>
      <c r="L39" s="265"/>
      <c r="M39" s="126"/>
      <c r="N39" s="126"/>
      <c r="P39" s="189"/>
      <c r="Q39" s="189"/>
      <c r="R39" s="189"/>
      <c r="S39" s="189"/>
    </row>
    <row r="40" customFormat="false" ht="15.75" hidden="false" customHeight="false" outlineLevel="0" collapsed="false">
      <c r="A40" s="126"/>
      <c r="B40" s="126"/>
      <c r="C40" s="126"/>
      <c r="D40" s="254"/>
      <c r="E40" s="126"/>
      <c r="F40" s="126"/>
      <c r="G40" s="254"/>
      <c r="H40" s="254"/>
      <c r="I40" s="262"/>
      <c r="J40" s="263"/>
      <c r="K40" s="264"/>
      <c r="L40" s="265"/>
      <c r="M40" s="126"/>
      <c r="N40" s="126"/>
      <c r="P40" s="189"/>
      <c r="Q40" s="189"/>
      <c r="R40" s="189"/>
      <c r="S40" s="189"/>
    </row>
    <row r="41" customFormat="false" ht="15.75" hidden="false" customHeight="false" outlineLevel="0" collapsed="false">
      <c r="A41" s="126"/>
      <c r="B41" s="126"/>
      <c r="C41" s="126"/>
      <c r="D41" s="254"/>
      <c r="E41" s="126"/>
      <c r="F41" s="126"/>
      <c r="G41" s="254"/>
      <c r="H41" s="254"/>
      <c r="I41" s="262"/>
      <c r="J41" s="263"/>
      <c r="K41" s="264"/>
      <c r="L41" s="265"/>
      <c r="M41" s="126"/>
      <c r="N41" s="126"/>
      <c r="P41" s="189"/>
      <c r="Q41" s="189"/>
      <c r="R41" s="189"/>
      <c r="S41" s="189"/>
    </row>
    <row r="42" customFormat="false" ht="15.75" hidden="false" customHeight="false" outlineLevel="0" collapsed="false">
      <c r="A42" s="126"/>
      <c r="B42" s="126"/>
      <c r="C42" s="126"/>
      <c r="D42" s="254"/>
      <c r="E42" s="126"/>
      <c r="F42" s="126"/>
      <c r="G42" s="254"/>
      <c r="H42" s="254"/>
      <c r="I42" s="262"/>
      <c r="J42" s="263"/>
      <c r="K42" s="264"/>
      <c r="L42" s="265"/>
      <c r="M42" s="126"/>
      <c r="N42" s="126"/>
      <c r="P42" s="189"/>
      <c r="Q42" s="189"/>
      <c r="R42" s="189"/>
      <c r="S42" s="189"/>
    </row>
    <row r="43" customFormat="false" ht="15.75" hidden="false" customHeight="false" outlineLevel="0" collapsed="false">
      <c r="A43" s="126"/>
      <c r="B43" s="126"/>
      <c r="C43" s="126"/>
      <c r="D43" s="254"/>
      <c r="E43" s="126"/>
      <c r="F43" s="126"/>
      <c r="G43" s="254"/>
      <c r="H43" s="254"/>
      <c r="I43" s="262"/>
      <c r="J43" s="263"/>
      <c r="K43" s="264"/>
      <c r="L43" s="265"/>
      <c r="M43" s="126"/>
      <c r="N43" s="126"/>
      <c r="P43" s="189"/>
      <c r="Q43" s="189"/>
      <c r="R43" s="189"/>
      <c r="S43" s="189"/>
    </row>
    <row r="44" customFormat="false" ht="15.75" hidden="false" customHeight="false" outlineLevel="0" collapsed="false">
      <c r="A44" s="189"/>
      <c r="B44" s="189"/>
      <c r="C44" s="189"/>
      <c r="D44" s="266"/>
      <c r="E44" s="189"/>
      <c r="F44" s="189"/>
      <c r="G44" s="266"/>
      <c r="H44" s="266"/>
      <c r="I44" s="267"/>
      <c r="J44" s="268"/>
      <c r="K44" s="269"/>
      <c r="L44" s="270"/>
      <c r="M44" s="189"/>
      <c r="N44" s="126"/>
      <c r="O44" s="189"/>
      <c r="Q44" s="189"/>
      <c r="R44" s="189"/>
    </row>
    <row r="45" customFormat="false" ht="15.75" hidden="false" customHeight="false" outlineLevel="0" collapsed="false">
      <c r="O45" s="120"/>
    </row>
    <row r="46" customFormat="false" ht="15.75" hidden="false" customHeight="false" outlineLevel="0" collapsed="false">
      <c r="O46" s="120"/>
    </row>
    <row r="47" customFormat="false" ht="15.75" hidden="false" customHeight="false" outlineLevel="0" collapsed="false">
      <c r="O47" s="120"/>
    </row>
    <row r="48" customFormat="false" ht="15.75" hidden="false" customHeight="false" outlineLevel="0" collapsed="false">
      <c r="O48" s="120"/>
    </row>
    <row r="49" customFormat="false" ht="15.75" hidden="false" customHeight="false" outlineLevel="0" collapsed="false">
      <c r="O49" s="120"/>
    </row>
    <row r="50" customFormat="false" ht="15.75" hidden="false" customHeight="false" outlineLevel="0" collapsed="false">
      <c r="O50" s="120"/>
    </row>
    <row r="51" customFormat="false" ht="15.75" hidden="false" customHeight="false" outlineLevel="0" collapsed="false">
      <c r="O51" s="120"/>
    </row>
    <row r="52" customFormat="false" ht="15.75" hidden="false" customHeight="false" outlineLevel="0" collapsed="false">
      <c r="O52" s="120"/>
    </row>
    <row r="53" customFormat="false" ht="15.75" hidden="false" customHeight="false" outlineLevel="0" collapsed="false">
      <c r="G53" s="271"/>
      <c r="H53" s="271"/>
      <c r="O53" s="120"/>
    </row>
    <row r="54" customFormat="false" ht="15.75" hidden="false" customHeight="false" outlineLevel="0" collapsed="false">
      <c r="G54" s="272"/>
      <c r="H54" s="272"/>
      <c r="O54" s="120"/>
    </row>
    <row r="55" customFormat="false" ht="15.75" hidden="false" customHeight="false" outlineLevel="0" collapsed="false">
      <c r="O55" s="120"/>
    </row>
    <row r="56" customFormat="false" ht="15.75" hidden="false" customHeight="false" outlineLevel="0" collapsed="false">
      <c r="O56" s="120"/>
    </row>
    <row r="57" customFormat="false" ht="15.75" hidden="false" customHeight="false" outlineLevel="0" collapsed="false">
      <c r="O57" s="120"/>
    </row>
    <row r="58" customFormat="false" ht="15.75" hidden="false" customHeight="false" outlineLevel="0" collapsed="false">
      <c r="O58" s="120"/>
    </row>
    <row r="59" customFormat="false" ht="15.75" hidden="false" customHeight="false" outlineLevel="0" collapsed="false">
      <c r="O59" s="120"/>
    </row>
    <row r="60" customFormat="false" ht="15.75" hidden="false" customHeight="false" outlineLevel="0" collapsed="false">
      <c r="O60" s="120"/>
    </row>
    <row r="61" customFormat="false" ht="15.75" hidden="false" customHeight="false" outlineLevel="0" collapsed="false">
      <c r="O61" s="120"/>
    </row>
    <row r="62" customFormat="false" ht="15.75" hidden="false" customHeight="false" outlineLevel="0" collapsed="false">
      <c r="O62" s="120"/>
    </row>
    <row r="63" customFormat="false" ht="15.75" hidden="false" customHeight="false" outlineLevel="0" collapsed="false">
      <c r="O63" s="120"/>
    </row>
    <row r="64" customFormat="false" ht="15.75" hidden="false" customHeight="false" outlineLevel="0" collapsed="false">
      <c r="O64" s="120"/>
    </row>
    <row r="65" customFormat="false" ht="15.75" hidden="false" customHeight="false" outlineLevel="0" collapsed="false">
      <c r="O65" s="120"/>
    </row>
    <row r="66" customFormat="false" ht="15.75" hidden="false" customHeight="false" outlineLevel="0" collapsed="false">
      <c r="O66" s="120"/>
    </row>
    <row r="67" customFormat="false" ht="15.75" hidden="false" customHeight="false" outlineLevel="0" collapsed="false">
      <c r="O67" s="120"/>
    </row>
    <row r="68" customFormat="false" ht="15.75" hidden="false" customHeight="false" outlineLevel="0" collapsed="false">
      <c r="O68" s="120"/>
    </row>
    <row r="69" customFormat="false" ht="15.75" hidden="false" customHeight="false" outlineLevel="0" collapsed="false">
      <c r="O69" s="120"/>
    </row>
    <row r="70" customFormat="false" ht="15.75" hidden="false" customHeight="false" outlineLevel="0" collapsed="false">
      <c r="O70" s="120"/>
    </row>
    <row r="71" customFormat="false" ht="15.75" hidden="false" customHeight="false" outlineLevel="0" collapsed="false">
      <c r="O71" s="120"/>
    </row>
    <row r="72" customFormat="false" ht="15.75" hidden="false" customHeight="false" outlineLevel="0" collapsed="false">
      <c r="O72" s="120"/>
    </row>
    <row r="73" customFormat="false" ht="15.75" hidden="false" customHeight="false" outlineLevel="0" collapsed="false">
      <c r="O73" s="120"/>
    </row>
    <row r="74" customFormat="false" ht="15.75" hidden="false" customHeight="false" outlineLevel="0" collapsed="false">
      <c r="O74" s="120"/>
    </row>
    <row r="75" customFormat="false" ht="15.75" hidden="false" customHeight="false" outlineLevel="0" collapsed="false">
      <c r="O75" s="120"/>
    </row>
    <row r="76" customFormat="false" ht="15.75" hidden="false" customHeight="false" outlineLevel="0" collapsed="false">
      <c r="O76" s="120"/>
    </row>
    <row r="77" customFormat="false" ht="15.75" hidden="false" customHeight="false" outlineLevel="0" collapsed="false">
      <c r="O77" s="120"/>
    </row>
    <row r="78" customFormat="false" ht="15.75" hidden="false" customHeight="false" outlineLevel="0" collapsed="false">
      <c r="O78" s="120"/>
    </row>
    <row r="79" customFormat="false" ht="15.75" hidden="false" customHeight="false" outlineLevel="0" collapsed="false">
      <c r="O79" s="120"/>
    </row>
    <row r="80" customFormat="false" ht="15.75" hidden="false" customHeight="false" outlineLevel="0" collapsed="false">
      <c r="O80" s="120"/>
    </row>
    <row r="81" customFormat="false" ht="15.75" hidden="false" customHeight="false" outlineLevel="0" collapsed="false">
      <c r="O81" s="120"/>
    </row>
    <row r="82" customFormat="false" ht="15.75" hidden="false" customHeight="false" outlineLevel="0" collapsed="false">
      <c r="O82" s="120"/>
    </row>
    <row r="83" customFormat="false" ht="15.75" hidden="false" customHeight="false" outlineLevel="0" collapsed="false">
      <c r="O83" s="120"/>
    </row>
    <row r="84" customFormat="false" ht="15.75" hidden="false" customHeight="false" outlineLevel="0" collapsed="false">
      <c r="O84" s="120"/>
    </row>
    <row r="85" customFormat="false" ht="15.75" hidden="false" customHeight="false" outlineLevel="0" collapsed="false">
      <c r="O85" s="120"/>
    </row>
    <row r="86" customFormat="false" ht="15.75" hidden="false" customHeight="false" outlineLevel="0" collapsed="false">
      <c r="O86" s="120"/>
    </row>
    <row r="87" customFormat="false" ht="15.75" hidden="false" customHeight="false" outlineLevel="0" collapsed="false">
      <c r="O87" s="120"/>
    </row>
    <row r="88" customFormat="false" ht="15.75" hidden="false" customHeight="false" outlineLevel="0" collapsed="false">
      <c r="O88" s="120"/>
    </row>
    <row r="89" customFormat="false" ht="15.75" hidden="false" customHeight="false" outlineLevel="0" collapsed="false">
      <c r="O89" s="120"/>
    </row>
    <row r="90" customFormat="false" ht="15.75" hidden="false" customHeight="false" outlineLevel="0" collapsed="false">
      <c r="O90" s="120"/>
    </row>
    <row r="91" customFormat="false" ht="15.75" hidden="false" customHeight="false" outlineLevel="0" collapsed="false">
      <c r="O91" s="120"/>
    </row>
    <row r="92" customFormat="false" ht="15.75" hidden="false" customHeight="false" outlineLevel="0" collapsed="false">
      <c r="O92" s="120"/>
    </row>
    <row r="93" customFormat="false" ht="15.75" hidden="false" customHeight="false" outlineLevel="0" collapsed="false">
      <c r="O93" s="120"/>
    </row>
    <row r="94" customFormat="false" ht="15.75" hidden="false" customHeight="false" outlineLevel="0" collapsed="false">
      <c r="O94" s="120"/>
    </row>
    <row r="95" customFormat="false" ht="15.75" hidden="false" customHeight="false" outlineLevel="0" collapsed="false">
      <c r="O95" s="120"/>
    </row>
    <row r="96" customFormat="false" ht="15.75" hidden="false" customHeight="false" outlineLevel="0" collapsed="false">
      <c r="O96" s="120"/>
    </row>
    <row r="97" customFormat="false" ht="15.75" hidden="false" customHeight="false" outlineLevel="0" collapsed="false">
      <c r="O97" s="120"/>
    </row>
    <row r="98" customFormat="false" ht="15.75" hidden="false" customHeight="false" outlineLevel="0" collapsed="false">
      <c r="O98" s="120"/>
    </row>
    <row r="99" customFormat="false" ht="15.75" hidden="false" customHeight="false" outlineLevel="0" collapsed="false">
      <c r="O99" s="120"/>
    </row>
    <row r="100" customFormat="false" ht="15.75" hidden="false" customHeight="false" outlineLevel="0" collapsed="false">
      <c r="O100" s="120"/>
    </row>
    <row r="101" customFormat="false" ht="15.75" hidden="false" customHeight="false" outlineLevel="0" collapsed="false">
      <c r="O101" s="120"/>
    </row>
    <row r="102" customFormat="false" ht="15.75" hidden="false" customHeight="false" outlineLevel="0" collapsed="false">
      <c r="O102" s="120"/>
    </row>
    <row r="103" customFormat="false" ht="15.75" hidden="false" customHeight="false" outlineLevel="0" collapsed="false">
      <c r="O103" s="120"/>
    </row>
    <row r="104" customFormat="false" ht="15.75" hidden="false" customHeight="false" outlineLevel="0" collapsed="false">
      <c r="O104" s="120"/>
    </row>
    <row r="105" customFormat="false" ht="15.75" hidden="false" customHeight="false" outlineLevel="0" collapsed="false">
      <c r="O105" s="120"/>
    </row>
    <row r="106" customFormat="false" ht="15.75" hidden="false" customHeight="false" outlineLevel="0" collapsed="false">
      <c r="O106" s="120"/>
    </row>
    <row r="107" customFormat="false" ht="15.75" hidden="false" customHeight="false" outlineLevel="0" collapsed="false">
      <c r="O107" s="120"/>
    </row>
    <row r="108" customFormat="false" ht="15.75" hidden="false" customHeight="false" outlineLevel="0" collapsed="false">
      <c r="O108" s="120"/>
    </row>
    <row r="109" customFormat="false" ht="15.75" hidden="false" customHeight="false" outlineLevel="0" collapsed="false">
      <c r="O109" s="120"/>
    </row>
    <row r="110" customFormat="false" ht="15.75" hidden="false" customHeight="false" outlineLevel="0" collapsed="false">
      <c r="O110" s="120"/>
    </row>
    <row r="111" customFormat="false" ht="15.75" hidden="false" customHeight="false" outlineLevel="0" collapsed="false">
      <c r="O111" s="120"/>
    </row>
    <row r="112" customFormat="false" ht="15.75" hidden="false" customHeight="false" outlineLevel="0" collapsed="false">
      <c r="O112" s="120"/>
    </row>
    <row r="113" customFormat="false" ht="15.75" hidden="false" customHeight="false" outlineLevel="0" collapsed="false">
      <c r="O113" s="120"/>
    </row>
    <row r="114" customFormat="false" ht="15.75" hidden="false" customHeight="false" outlineLevel="0" collapsed="false">
      <c r="O114" s="120"/>
    </row>
    <row r="115" customFormat="false" ht="15.75" hidden="false" customHeight="false" outlineLevel="0" collapsed="false">
      <c r="O115" s="120"/>
    </row>
    <row r="116" customFormat="false" ht="15.75" hidden="false" customHeight="false" outlineLevel="0" collapsed="false">
      <c r="O116" s="120"/>
    </row>
    <row r="117" customFormat="false" ht="15.75" hidden="false" customHeight="false" outlineLevel="0" collapsed="false">
      <c r="O117" s="120"/>
    </row>
    <row r="118" customFormat="false" ht="15.75" hidden="false" customHeight="false" outlineLevel="0" collapsed="false">
      <c r="O118" s="120"/>
    </row>
    <row r="119" customFormat="false" ht="15.75" hidden="false" customHeight="false" outlineLevel="0" collapsed="false">
      <c r="O119" s="120"/>
    </row>
    <row r="120" customFormat="false" ht="15.75" hidden="false" customHeight="false" outlineLevel="0" collapsed="false">
      <c r="O120" s="120"/>
    </row>
    <row r="121" customFormat="false" ht="15.75" hidden="false" customHeight="false" outlineLevel="0" collapsed="false">
      <c r="O121" s="120"/>
    </row>
    <row r="122" customFormat="false" ht="15.75" hidden="false" customHeight="false" outlineLevel="0" collapsed="false">
      <c r="O122" s="120"/>
    </row>
    <row r="123" customFormat="false" ht="15.75" hidden="false" customHeight="false" outlineLevel="0" collapsed="false">
      <c r="O123" s="120"/>
    </row>
    <row r="124" customFormat="false" ht="15.75" hidden="false" customHeight="false" outlineLevel="0" collapsed="false">
      <c r="O124" s="120"/>
    </row>
    <row r="125" customFormat="false" ht="15.75" hidden="false" customHeight="false" outlineLevel="0" collapsed="false">
      <c r="O125" s="120"/>
    </row>
    <row r="126" customFormat="false" ht="15.75" hidden="false" customHeight="false" outlineLevel="0" collapsed="false">
      <c r="O126" s="120"/>
    </row>
    <row r="127" customFormat="false" ht="15.75" hidden="false" customHeight="false" outlineLevel="0" collapsed="false">
      <c r="O127" s="120"/>
    </row>
    <row r="128" customFormat="false" ht="15.75" hidden="false" customHeight="false" outlineLevel="0" collapsed="false">
      <c r="O128" s="120"/>
    </row>
  </sheetData>
  <mergeCells count="19">
    <mergeCell ref="B1:C1"/>
    <mergeCell ref="D1:E1"/>
    <mergeCell ref="F1:I1"/>
    <mergeCell ref="J1:K1"/>
    <mergeCell ref="N1:O1"/>
    <mergeCell ref="Q1:R1"/>
    <mergeCell ref="B2:C3"/>
    <mergeCell ref="D2:E3"/>
    <mergeCell ref="F2:F3"/>
    <mergeCell ref="H2:I3"/>
    <mergeCell ref="J2:K3"/>
    <mergeCell ref="N2:O2"/>
    <mergeCell ref="N3:O3"/>
    <mergeCell ref="Q3:R3"/>
    <mergeCell ref="N4:O4"/>
    <mergeCell ref="Q4:R5"/>
    <mergeCell ref="N5:O6"/>
    <mergeCell ref="L6:M6"/>
    <mergeCell ref="G54:H54"/>
  </mergeCells>
  <conditionalFormatting sqref="L36">
    <cfRule type="cellIs" priority="2" operator="greaterThan" aboveAverage="0" equalAverage="0" bottom="0" percent="0" rank="0" text="" dxfId="81">
      <formula>$L$6</formula>
    </cfRule>
  </conditionalFormatting>
  <conditionalFormatting sqref="F2:F3">
    <cfRule type="cellIs" priority="3" operator="lessThan" aboveAverage="0" equalAverage="0" bottom="0" percent="0" rank="0" text="" dxfId="82">
      <formula>0</formula>
    </cfRule>
  </conditionalFormatting>
  <conditionalFormatting sqref="A1">
    <cfRule type="cellIs" priority="4" operator="equal" aboveAverage="0" equalAverage="0" bottom="0" percent="0" rank="0" text="" dxfId="83">
      <formula>B37=0</formula>
    </cfRule>
  </conditionalFormatting>
  <conditionalFormatting sqref="A2">
    <cfRule type="cellIs" priority="5" operator="equal" aboveAverage="0" equalAverage="0" bottom="0" percent="0" rank="0" text="" dxfId="84">
      <formula>B37=0</formula>
    </cfRule>
  </conditionalFormatting>
  <conditionalFormatting sqref="A3">
    <cfRule type="cellIs" priority="6" operator="equal" aboveAverage="0" equalAverage="0" bottom="0" percent="0" rank="0" text="" dxfId="85">
      <formula>B37=0</formula>
    </cfRule>
  </conditionalFormatting>
  <conditionalFormatting sqref="A4">
    <cfRule type="cellIs" priority="7" operator="equal" aboveAverage="0" equalAverage="0" bottom="0" percent="0" rank="0" text="" dxfId="86">
      <formula>B37=0</formula>
    </cfRule>
  </conditionalFormatting>
  <conditionalFormatting sqref="M1:M4">
    <cfRule type="cellIs" priority="8" operator="equal" aboveAverage="0" equalAverage="0" bottom="0" percent="0" rank="0" text="" dxfId="87">
      <formula>$B$37=0</formula>
    </cfRule>
  </conditionalFormatting>
  <conditionalFormatting sqref="Q3:R3">
    <cfRule type="cellIs" priority="9" operator="lessThan" aboveAverage="0" equalAverage="0" bottom="0" percent="0" rank="0" text="" dxfId="88">
      <formula>0</formula>
    </cfRule>
    <cfRule type="cellIs" priority="10" operator="greaterThan" aboveAverage="0" equalAverage="0" bottom="0" percent="0" rank="0" text="" dxfId="89">
      <formula>0</formula>
    </cfRule>
  </conditionalFormatting>
  <conditionalFormatting sqref="J2:K3">
    <cfRule type="cellIs" priority="11" operator="lessThan" aboveAverage="0" equalAverage="0" bottom="0" percent="0" rank="0" text="" dxfId="90">
      <formula>$L$6</formula>
    </cfRule>
    <cfRule type="cellIs" priority="12" operator="greaterThanOrEqual" aboveAverage="0" equalAverage="0" bottom="0" percent="0" rank="0" text="" dxfId="91">
      <formula>$L$6</formula>
    </cfRule>
  </conditionalFormatting>
  <conditionalFormatting sqref="D2:E3">
    <cfRule type="cellIs" priority="13" operator="lessThan" aboveAverage="0" equalAverage="0" bottom="0" percent="0" rank="0" text="" dxfId="92">
      <formula>0</formula>
    </cfRule>
    <cfRule type="cellIs" priority="14" operator="greaterThanOr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December">
                <anchor moveWithCells="true" sizeWithCells="false">
                  <from>
                    <xdr:col>16</xdr:col>
                    <xdr:colOff>10080</xdr:colOff>
                    <xdr:row>21</xdr:row>
                    <xdr:rowOff>104760</xdr:rowOff>
                  </from>
                  <to>
                    <xdr:col>17</xdr:col>
                    <xdr:colOff>442440</xdr:colOff>
                    <xdr:row>22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November">
                <anchor moveWithCells="true" sizeWithCells="false">
                  <from>
                    <xdr:col>16</xdr:col>
                    <xdr:colOff>10080</xdr:colOff>
                    <xdr:row>20</xdr:row>
                    <xdr:rowOff>9360</xdr:rowOff>
                  </from>
                  <to>
                    <xdr:col>17</xdr:col>
                    <xdr:colOff>442440</xdr:colOff>
                    <xdr:row>21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October">
                <anchor moveWithCells="true" sizeWithCells="false">
                  <from>
                    <xdr:col>16</xdr:col>
                    <xdr:colOff>10080</xdr:colOff>
                    <xdr:row>18</xdr:row>
                    <xdr:rowOff>123480</xdr:rowOff>
                  </from>
                  <to>
                    <xdr:col>17</xdr:col>
                    <xdr:colOff>442440</xdr:colOff>
                    <xdr:row>19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e1.September">
                <anchor moveWithCells="true" sizeWithCells="false">
                  <from>
                    <xdr:col>16</xdr:col>
                    <xdr:colOff>10080</xdr:colOff>
                    <xdr:row>17</xdr:row>
                    <xdr:rowOff>38520</xdr:rowOff>
                  </from>
                  <to>
                    <xdr:col>17</xdr:col>
                    <xdr:colOff>442440</xdr:colOff>
                    <xdr:row>18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Module1.August">
                <anchor moveWithCells="true" sizeWithCells="false">
                  <from>
                    <xdr:col>16</xdr:col>
                    <xdr:colOff>10080</xdr:colOff>
                    <xdr:row>15</xdr:row>
                    <xdr:rowOff>142920</xdr:rowOff>
                  </from>
                  <to>
                    <xdr:col>17</xdr:col>
                    <xdr:colOff>442440</xdr:colOff>
                    <xdr:row>1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1.February">
                <anchor moveWithCells="true" sizeWithCells="false">
                  <from>
                    <xdr:col>16</xdr:col>
                    <xdr:colOff>10080</xdr:colOff>
                    <xdr:row>8</xdr:row>
                    <xdr:rowOff>85680</xdr:rowOff>
                  </from>
                  <to>
                    <xdr:col>17</xdr:col>
                    <xdr:colOff>442440</xdr:colOff>
                    <xdr:row>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 macro="Module1.June">
                <anchor moveWithCells="true" sizeWithCells="false">
                  <from>
                    <xdr:col>16</xdr:col>
                    <xdr:colOff>10080</xdr:colOff>
                    <xdr:row>14</xdr:row>
                    <xdr:rowOff>47880</xdr:rowOff>
                  </from>
                  <to>
                    <xdr:col>17</xdr:col>
                    <xdr:colOff>442440</xdr:colOff>
                    <xdr:row>1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May">
                <anchor moveWithCells="true" sizeWithCells="false">
                  <from>
                    <xdr:col>16</xdr:col>
                    <xdr:colOff>10080</xdr:colOff>
                    <xdr:row>12</xdr:row>
                    <xdr:rowOff>161640</xdr:rowOff>
                  </from>
                  <to>
                    <xdr:col>17</xdr:col>
                    <xdr:colOff>44244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April">
                <anchor moveWithCells="true" sizeWithCells="false">
                  <from>
                    <xdr:col>16</xdr:col>
                    <xdr:colOff>10080</xdr:colOff>
                    <xdr:row>11</xdr:row>
                    <xdr:rowOff>76320</xdr:rowOff>
                  </from>
                  <to>
                    <xdr:col>17</xdr:col>
                    <xdr:colOff>442440</xdr:colOff>
                    <xdr:row>1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">
              <controlPr defaultSize="0" print="false" autoFill="0" autoPict="0" macro="Module1.March">
                <anchor moveWithCells="true" sizeWithCells="false">
                  <from>
                    <xdr:col>16</xdr:col>
                    <xdr:colOff>10080</xdr:colOff>
                    <xdr:row>9</xdr:row>
                    <xdr:rowOff>181440</xdr:rowOff>
                  </from>
                  <to>
                    <xdr:col>17</xdr:col>
                    <xdr:colOff>442440</xdr:colOff>
                    <xdr:row>1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9">
              <controlPr defaultSize="0" print="false" autoFill="0" autoPict="0" macro="Module1.Back">
                <anchor moveWithCells="true" sizeWithCells="false">
                  <from>
                    <xdr:col>16</xdr:col>
                    <xdr:colOff>10080</xdr:colOff>
                    <xdr:row>22</xdr:row>
                    <xdr:rowOff>190800</xdr:rowOff>
                  </from>
                  <to>
                    <xdr:col>17</xdr:col>
                    <xdr:colOff>44244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0">
              <controlPr defaultSize="0" print="false" autoFill="0" autoPict="0" macro="Module1.January">
                <anchor moveWithCells="true" sizeWithCells="false">
                  <from>
                    <xdr:col>16</xdr:col>
                    <xdr:colOff>10080</xdr:colOff>
                    <xdr:row>7</xdr:row>
                    <xdr:rowOff>0</xdr:rowOff>
                  </from>
                  <to>
                    <xdr:col>17</xdr:col>
                    <xdr:colOff>442440</xdr:colOff>
                    <xdr:row>8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11:18:13Z</dcterms:created>
  <dc:creator>Volk</dc:creator>
  <dc:description/>
  <dc:language>en-US</dc:language>
  <cp:lastModifiedBy>VolK</cp:lastModifiedBy>
  <dcterms:modified xsi:type="dcterms:W3CDTF">2005-06-13T08:07:40Z</dcterms:modified>
  <cp:revision>0</cp:revision>
  <dc:subject/>
  <dc:title/>
</cp:coreProperties>
</file>